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Бюджет" sheetId="1" state="visible" r:id="rId2"/>
    <sheet name="Информац.общ-во" sheetId="2" state="visible" r:id="rId3"/>
    <sheet name="Экон.разв-е" sheetId="3" state="visible" r:id="rId4"/>
    <sheet name="Комитет" sheetId="4" state="visible" r:id="rId5"/>
    <sheet name="Транспорт" sheetId="5" state="visible" r:id="rId6"/>
    <sheet name="Модернизация" sheetId="6" state="visible" r:id="rId7"/>
    <sheet name="Лист1" sheetId="7" state="visible" r:id="rId8"/>
  </sheets>
  <definedNames>
    <definedName function="false" hidden="false" localSheetId="0" name="LAST_CE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 uniqueCount="773">
  <si>
    <t xml:space="preserve">Исполнение городских, областных и федеральных программ на 01.10.2016 г.</t>
  </si>
  <si>
    <t xml:space="preserve">руб.</t>
  </si>
  <si>
    <t xml:space="preserve">КВСР</t>
  </si>
  <si>
    <t xml:space="preserve">Наименование КВСР</t>
  </si>
  <si>
    <t xml:space="preserve">КЦСР</t>
  </si>
  <si>
    <t xml:space="preserve">Наименование КЦСР</t>
  </si>
  <si>
    <t xml:space="preserve">Ассигнования 2016 год</t>
  </si>
  <si>
    <t xml:space="preserve">Финансирование</t>
  </si>
  <si>
    <t xml:space="preserve">Расход по ЛС</t>
  </si>
  <si>
    <t xml:space="preserve">остаток на лиц. счете</t>
  </si>
  <si>
    <t xml:space="preserve">002</t>
  </si>
  <si>
    <t xml:space="preserve">Администрация города Благовещенска</t>
  </si>
  <si>
    <t xml:space="preserve">01.4.01.60010</t>
  </si>
  <si>
    <t xml:space="preserve">Содержание и ремонт муниципального жилья</t>
  </si>
  <si>
    <t xml:space="preserve">02.1.01.40050</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в т.ч.проектные работы)</t>
  </si>
  <si>
    <t xml:space="preserve">02.1.01.40060</t>
  </si>
  <si>
    <t xml:space="preserve">Строительство дорог в Северном планировочном районе 4 км.Новотроицкого шоссе с обеспечением инженерной инфраструктурой земельных участков, предоставляемых многодетным семьям (в т.ч.проектные работы)</t>
  </si>
  <si>
    <t xml:space="preserve">02.1.01.40070</t>
  </si>
  <si>
    <t xml:space="preserve">Капитальный ремонт перекрестка ул.Мухина и ул.Игнатьевское шоссе (в т.ч.проектные работы)</t>
  </si>
  <si>
    <t xml:space="preserve">02.1.01.40080</t>
  </si>
  <si>
    <t xml:space="preserve">Капитальный ремонт ул.Мухина от ул.Пролетарская до ул.Зейская (в т.ч.проектные работы)</t>
  </si>
  <si>
    <t xml:space="preserve">02.1.01.40320</t>
  </si>
  <si>
    <t xml:space="preserve">Магистральные улицы Северного планировочного района г.Благовещенска, Амурская область (ул.Шафира, ул.Муравьева-Амурского, ул.Зеленая)</t>
  </si>
  <si>
    <t xml:space="preserve">02.1.01.4059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Центральная до ул.Энтузиастов, ул.Энтузиастов от ул.Придорожная до ул.Театральная, ул.Ромашковая от ул.Центральная до ул.Березовая) 1 этап</t>
  </si>
  <si>
    <t xml:space="preserve">02.1.01.40610</t>
  </si>
  <si>
    <t xml:space="preserve">Капитальный ремонт путепровода через ул.Загородная-ул.Северная (проектные работы)</t>
  </si>
  <si>
    <t xml:space="preserve">02.1.01.50270</t>
  </si>
  <si>
    <t xml:space="preserve">Мероприятия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в рамках подпрограммы "Осуществление дорожной деятельности в отношении автомобильных дорог общего пользования местного значения" муниципальной программы "Развитие транспортной системы города Благовещенска на 2015-2020 годы"</t>
  </si>
  <si>
    <t xml:space="preserve">02.1.01.60090</t>
  </si>
  <si>
    <t xml:space="preserve">Ремонт улично-дорожной сети города Благовещенска</t>
  </si>
  <si>
    <t xml:space="preserve">02.1.01.60350</t>
  </si>
  <si>
    <t xml:space="preserve">Адаптация пешеходных путей для инвалидов и маломобильных групп населения</t>
  </si>
  <si>
    <t xml:space="preserve">02.1.01.87480</t>
  </si>
  <si>
    <t xml:space="preserve">Осуществление муниципальными образованиями дорожной деятельности в отношении автомобильных дорого местного значения и сооружений на них по мероприятиям подпрограммы "Развитие сети автомобильных дорого общего пользования Амурской области" государственной программы "Развитие транспортной системы Амурской области на 2014-2020 годы" в рамках подпрограммы "Осуществление дорожной деятельности в отношении автомобильных дорог общего пользования местного значения" муниципальной программы "Развитие транспортной системы города Благовещенска на 2015-2020 годы"</t>
  </si>
  <si>
    <t xml:space="preserve">02.2.01.10590</t>
  </si>
  <si>
    <t xml:space="preserve">Расходы на обеспечение деятельности (оказание услуг, выполнение работ) муниципальных организаций (учреждений)</t>
  </si>
  <si>
    <t xml:space="preserve">02.2.01.10620</t>
  </si>
  <si>
    <t xml:space="preserve">Приобретение бланков с защитой от подделки (свидетельства об осуществлении перевозок по маршруту регулярных перевозок, карты маршрута регулярных перевозок)</t>
  </si>
  <si>
    <t xml:space="preserve">02.2.01.6002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2.2.01.60030</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и (или) троллейбусным маршрутам регулярных перевозок в городском сообщении, включая садовые маршруты</t>
  </si>
  <si>
    <t xml:space="preserve">02.2.01.60040</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3.1.01.10570</t>
  </si>
  <si>
    <t xml:space="preserve">Выполнение работ по разработке схемы теплоснабжения города Благовещенска</t>
  </si>
  <si>
    <t xml:space="preserve">03.1.01.40090</t>
  </si>
  <si>
    <t xml:space="preserve">Строительство водопроводных сетей в районе "5 стройка"</t>
  </si>
  <si>
    <t xml:space="preserve">03.1.01.40120</t>
  </si>
  <si>
    <t xml:space="preserve">Очистные сооружения ливневой канализации в Северном планировочном районе (проектные работы)</t>
  </si>
  <si>
    <t xml:space="preserve">03.1.01.40190</t>
  </si>
  <si>
    <t xml:space="preserve">Инженерная инфраструктура объектов Северного планировочного района г.Благовещенска I этап (в том числе проектные работы)</t>
  </si>
  <si>
    <t xml:space="preserve">03.1.01.40260</t>
  </si>
  <si>
    <t xml:space="preserve">Реконструкция водозабора Северного жилого района г.Благовещенск, Амурская область (проектные работы)</t>
  </si>
  <si>
    <t xml:space="preserve">03.1.01.40280</t>
  </si>
  <si>
    <t xml:space="preserve">Строительство, реконструкция и расширение систем водоснабжения и канализации в г.Благовещенске (водовод от насосной станции второго подъема водозабора "Северный" до распределительной сети города ) (в т.ч. проектные работы)</t>
  </si>
  <si>
    <t xml:space="preserve">03.1.01.40330</t>
  </si>
  <si>
    <t xml:space="preserve">Реконструкция очистных сооружений Северного жилого района, г.Благовещенск, Амурская область (в т.ч. проектные работы)</t>
  </si>
  <si>
    <t xml:space="preserve">03.1.01.40360</t>
  </si>
  <si>
    <t xml:space="preserve">Закольцовка водопроводных сетей в Северном планировочном районе (в том числе проектные работы)</t>
  </si>
  <si>
    <t xml:space="preserve">03.1.01.40600</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03.1.01.87400</t>
  </si>
  <si>
    <t xml:space="preserve">Расходы, направленные на модернизацию коммунальной инфраструктуры мероприятий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 в рамках подпрограммы "Повышение качества и надежности жилищно-коммунального обслуживания населения, обеспечения доступности коммунальных услуг"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а территории города Благовещенска на 2015-2020 годы"</t>
  </si>
  <si>
    <t xml:space="preserve">03.1.03.6013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3.3.01.10220</t>
  </si>
  <si>
    <t xml:space="preserve">Капитальной ремонт жилищного фонда г.Благовещенска</t>
  </si>
  <si>
    <t xml:space="preserve">03.4.01.60110</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детских и спортивных площадок на дворовых территориях многоквартирных домов</t>
  </si>
  <si>
    <t xml:space="preserve">06.0.01.10590</t>
  </si>
  <si>
    <t xml:space="preserve">06.0.02.10120</t>
  </si>
  <si>
    <t xml:space="preserve">Совершенствование материально-технической базы для занятий физической культурой и спортом в городе Благовещенске</t>
  </si>
  <si>
    <t xml:space="preserve">06.0.03.10130</t>
  </si>
  <si>
    <t xml:space="preserve">Развитие массовой физкультурно-оздоровительной и спортивной работы с населением</t>
  </si>
  <si>
    <t xml:space="preserve">06.0.03.10140</t>
  </si>
  <si>
    <t xml:space="preserve">Проведение городских спортивно-массовых мероприятий - День Здоровья: "Кросс", "Азимут", "Оранжевый Мяч", "Лыжня"</t>
  </si>
  <si>
    <t xml:space="preserve">06.0.03.10150</t>
  </si>
  <si>
    <t xml:space="preserve">Развитие и поддержка спорта высших достижений</t>
  </si>
  <si>
    <t xml:space="preserve">06.0.03.10160</t>
  </si>
  <si>
    <t xml:space="preserve">Создание условий для развития физической культуры и спорта среди лиц с ограниченными физическими возможностями здоровья</t>
  </si>
  <si>
    <t xml:space="preserve">06.0.03.50270</t>
  </si>
  <si>
    <t xml:space="preserve">Реализация мероприятий государственной программы Российской Федерации "Доступная среда" на 2011-2020 годы</t>
  </si>
  <si>
    <t xml:space="preserve">07.0.01.10180</t>
  </si>
  <si>
    <t xml:space="preserve">Организация и проведение мероприятий по работе с молодежью</t>
  </si>
  <si>
    <t xml:space="preserve">07.0.01.10560</t>
  </si>
  <si>
    <t xml:space="preserve">Выплата премий активной и талантливой молодежи</t>
  </si>
  <si>
    <t xml:space="preserve">07.0.02.10590</t>
  </si>
  <si>
    <t xml:space="preserve">08.4.01.40020</t>
  </si>
  <si>
    <t xml:space="preserve">Берегоукрепление и реконструкция набережной р. Амур, г. Благовещенск</t>
  </si>
  <si>
    <t xml:space="preserve">08.4.01.40210</t>
  </si>
  <si>
    <t xml:space="preserve">Разработка проектно-сметной документации на осуществление комплекса мер капитального характера по предотвращению подтопления территории г.Благовещенска в районе Асташинских озер</t>
  </si>
  <si>
    <t xml:space="preserve">09.1.01.40100</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4-я очередь</t>
  </si>
  <si>
    <t xml:space="preserve">09.1.01.40140</t>
  </si>
  <si>
    <t xml:space="preserve">Очистные сооружения ливневой канализации центрально-исторического планировочного района г.Благовещенска (в т.ч.проектные работы)</t>
  </si>
  <si>
    <t xml:space="preserve">09.1.01.51100</t>
  </si>
  <si>
    <t xml:space="preserve">Реализация мероприятий федеральной целевой программы "Развитие внутреннего и въездного туризма в Российской Федерации (2011-2018 годы)" подпрограммы "РАзвитие внутреннего и въездного туризма в Амурской области" государственной программы "Экономическое развитие и инновационная экономика Амурской области на 2014-2020 годы" в рамках подпрограммы "Развитие туризма в городе Благовещенске" муниципальной программы "Экономическое развитие города Благовещенска на 2015-2020 годы"</t>
  </si>
  <si>
    <t xml:space="preserve">09.1.01.R1100</t>
  </si>
  <si>
    <t xml:space="preserve">09.2.01.10320</t>
  </si>
  <si>
    <t xml:space="preserve">Организационная, информационная, консультационная поддержка, поддержка в области повышения инвестиционной активности в сфере малого и среднего предпринимательства</t>
  </si>
  <si>
    <t xml:space="preserve">09.2.01.50644</t>
  </si>
  <si>
    <t xml:space="preserve">Государственная поддержка малого и среднего предпринимательства, включая крестьянские (фермерские) хозяйства по мероприятиям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 в рамках подпрограммы "Развитие малого и среднего предпринимательства в городе Благовещенске" муниципальной программы "Экономическое развитие города Благовещенска на 2015-2020 годы"</t>
  </si>
  <si>
    <t xml:space="preserve">09.2.01.80040</t>
  </si>
  <si>
    <t xml:space="preserve">Гранты в форме субсидии начинающим субъектам малого предпринимательства</t>
  </si>
  <si>
    <t xml:space="preserve">09.2.01.80050</t>
  </si>
  <si>
    <t xml:space="preserve">Гранты в форме субсидии для субсидирования части затрат субъектов малого и среднего предпринимательства, связанных с приобретением оборудования в целях создания и (или) развития, либо модернизации производства товаров (работ,услуг)</t>
  </si>
  <si>
    <t xml:space="preserve">09.2.01.80160</t>
  </si>
  <si>
    <t xml:space="preserve">Гранты в форме субсидии для субсидирования части затрат субъектов малого и среднего предпринимательства, связанных с уплатой процентов по кредитам, привлеченных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услуг)</t>
  </si>
  <si>
    <t xml:space="preserve">09.2.01.80170</t>
  </si>
  <si>
    <t xml:space="preserve">Гранты в форме суюсидии для субсидорования части затрат субъектов малого и среднего предпринимательства, связанных с уплатой первого взноса (аванса) при заключении договора (договоров) лизинга оборудования с российскими лизинговыми организациями в целях создания и (или) развития либо модернизации производства товаров (работ,услуг)</t>
  </si>
  <si>
    <t xml:space="preserve">09.2.01.R0644</t>
  </si>
  <si>
    <t xml:space="preserve">09.2.02.10310</t>
  </si>
  <si>
    <t xml:space="preserve">Субсидии некоммерческим организациям, оказывающим поддержку субъектам малого и среднего предпринимательства</t>
  </si>
  <si>
    <t xml:space="preserve">09.2.02.40200</t>
  </si>
  <si>
    <t xml:space="preserve">Строительство здания бизнес-инкубатора (в т.ч.проектные работы)</t>
  </si>
  <si>
    <t xml:space="preserve">10.0.01.10590</t>
  </si>
  <si>
    <t xml:space="preserve">Расходы на обеспечение деятельности (оказание услуг, выполнение работ) муниципальных организаций (учреждений</t>
  </si>
  <si>
    <t xml:space="preserve">10.0.02.10590</t>
  </si>
  <si>
    <t xml:space="preserve">10.0.02.6022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11.0.01.10240</t>
  </si>
  <si>
    <t xml:space="preserve">Организация выполнения кадастровых работ и государственного кадастрового учета в отношении земельных участков для муниципальных нужд</t>
  </si>
  <si>
    <t xml:space="preserve">11.0.02.10300</t>
  </si>
  <si>
    <t xml:space="preserve">Обеспечение мероприятий по ведению информационной системы обеспечения градостроительной деятельности, осуществляемой на территории города Благовещенска</t>
  </si>
  <si>
    <t xml:space="preserve">11.0.02.10500</t>
  </si>
  <si>
    <t xml:space="preserve">Организация деятельности, направленной на подготовку внесения изменений в правила землепользования и застройки, подготовку нормативов градостроительного проектирования и документации по планировке территории</t>
  </si>
  <si>
    <t xml:space="preserve">11.0.03.10590</t>
  </si>
  <si>
    <t xml:space="preserve">005</t>
  </si>
  <si>
    <t xml:space="preserve">Управление жилищно-коммунального хозяйства администрации города Благовещенска</t>
  </si>
  <si>
    <t xml:space="preserve">02.1.01.6007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2.1.01.6010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02.1.01.60300</t>
  </si>
  <si>
    <t xml:space="preserve">Субсидии казенным предприятиям на возмещение затрат, связанных с выполнением заказа по содержанию и обслуживанию средств регулирования дорожного движения</t>
  </si>
  <si>
    <t xml:space="preserve">02.1.01.R0270</t>
  </si>
  <si>
    <t xml:space="preserve">Мероприятия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3.1.02.6012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3.1.02.60150</t>
  </si>
  <si>
    <t xml:space="preserve">Субсидии юридическим лицам, предоставляющим населению услуги в отделениях бань</t>
  </si>
  <si>
    <t xml:space="preserve">03.1.02.60340</t>
  </si>
  <si>
    <t xml:space="preserve">Субсидии юридическим лицам на возмещение затрат, связанных с выполнением работ по реконструкции женского отделения бани № 1, расположенной по адресу: г.Благовещенск, ул.Зейская, 203</t>
  </si>
  <si>
    <t xml:space="preserve">03.1.03.60140</t>
  </si>
  <si>
    <t xml:space="preserve">Расходы на организацию проведения конкурсов по отбору управляющих организаций</t>
  </si>
  <si>
    <t xml:space="preserve">03.4.01.60170</t>
  </si>
  <si>
    <t xml:space="preserve">Оплата услуг по поставке электроэнергии на уличное освещение</t>
  </si>
  <si>
    <t xml:space="preserve">03.4.01.60210</t>
  </si>
  <si>
    <t xml:space="preserve">Прочие мероприятия по благоустройству городского округа</t>
  </si>
  <si>
    <t xml:space="preserve">03.4.01.60290</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3.4.01.60320</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03.4.01.60330</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03.5.01.00070</t>
  </si>
  <si>
    <t xml:space="preserve">Расходы на обеспечение функций исполнительно-распорядительного, контрольного органов муниципального образования</t>
  </si>
  <si>
    <t xml:space="preserve">08.4.01.10560</t>
  </si>
  <si>
    <t xml:space="preserve">Расходы на осуществление мероприятий по отлову и содержанию безнадзорных животных, обитающих на территории городского округа</t>
  </si>
  <si>
    <t xml:space="preserve">08.4.01.10630</t>
  </si>
  <si>
    <t xml:space="preserve">Ликвидация последствий разлива мазута в районе ул.Амурская, 2 - ул.Первомайская, 66- ул.Горького, 1 в кварталах 98, 103 города Благовещенска, Амурской области</t>
  </si>
  <si>
    <t xml:space="preserve">08.4.01.60260</t>
  </si>
  <si>
    <t xml:space="preserve">Субсидии казенным предприятиям на возмещение затрат, связанных с выполнением заказа по содержанию санитарной службы и мест захоронения</t>
  </si>
  <si>
    <t xml:space="preserve">08.4.01.69700</t>
  </si>
  <si>
    <t xml:space="preserve">Осуществление государственных полномочий по организации проведения мероприятий по регулированию численности безнадзорных животных в рамках под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я рынков сельскохозяйственной продукции, сырья и продовольствия Амурской области на 2014-2020 годы" в рамках подпрограммы "Охрана экологической безопасности населения города Благовещенска" муниципальной программы "Обеспечение безопасности жизнедеятельности населения и территории города Благовещенска на 2015-2020 годы"</t>
  </si>
  <si>
    <t xml:space="preserve">12.0.00.10510</t>
  </si>
  <si>
    <t xml:space="preserve">Обеспечение мероприятий по сносу аварийных домов</t>
  </si>
  <si>
    <t xml:space="preserve">006</t>
  </si>
  <si>
    <t xml:space="preserve">Управление по делам гражданской обороны и чрезвычайным ситуациям города Благовещенска</t>
  </si>
  <si>
    <t xml:space="preserve">08.1.01.10340</t>
  </si>
  <si>
    <t xml:space="preserve">Обеспечение функционирования АПК "Безопасный город"</t>
  </si>
  <si>
    <t xml:space="preserve">08.1.01.11590</t>
  </si>
  <si>
    <t xml:space="preserve">Развитие аппаратно-программного комплекса "Безопасный город" в рамках подпрограммы "Профилактика правонарушений, профилактика терроризма и экстремизма" государственной программы "Снижение рисков и смягчение последствий чрезвычайных ситуаций природного и техногенного характера, а также обеспечение безопасности населения области на 2014-2020 годы"</t>
  </si>
  <si>
    <t xml:space="preserve">08.2.01.10360</t>
  </si>
  <si>
    <t xml:space="preserve">Обеспечение и проведение мероприятий по прафилактической работе по вопросам безопасного поведения на воде</t>
  </si>
  <si>
    <t xml:space="preserve">08.2.01.10390</t>
  </si>
  <si>
    <t xml:space="preserve">Обеспечение и проведение мероприятий по созданию спасательных постов</t>
  </si>
  <si>
    <t xml:space="preserve">08.3.01.10420</t>
  </si>
  <si>
    <t xml:space="preserve">Предупреждение пожаров в границах городского округа</t>
  </si>
  <si>
    <t xml:space="preserve">08.5.01.10590</t>
  </si>
  <si>
    <t xml:space="preserve">Расходы на обеспечение деятельности (оказания услуг, выполнение работ) муниципальных организаций (учреждений)</t>
  </si>
  <si>
    <t xml:space="preserve">007</t>
  </si>
  <si>
    <t xml:space="preserve">Управление образования администрации города Благовещенска</t>
  </si>
  <si>
    <t xml:space="preserve">04.1.01.10570</t>
  </si>
  <si>
    <t xml:space="preserve">Организация подвоза обучающихся в муниципальных образовательных организациях, проживающих в отдаленных населенных пунктах</t>
  </si>
  <si>
    <t xml:space="preserve">04.1.01.10580</t>
  </si>
  <si>
    <t xml:space="preserve">Стипендия одаренным детям, обучающимся в общеобразовательных учреждениях города Благовещенска</t>
  </si>
  <si>
    <t xml:space="preserve">04.1.01.10590</t>
  </si>
  <si>
    <t xml:space="preserve">04.1.01.10600</t>
  </si>
  <si>
    <t xml:space="preserve">Предоставление бесплатного питания детям из малообеспеченных семей, обучающихся в муниципальных общеобразовательных организациях города Благовещенска</t>
  </si>
  <si>
    <t xml:space="preserve">04.1.01.8725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4.1.01.8726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4.1.01.875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4.1.02.10010</t>
  </si>
  <si>
    <t xml:space="preserve">Обновление и укрепление материально - технической базы муниципальных организаций (учреждений)</t>
  </si>
  <si>
    <t xml:space="preserve">04.1.02.10530</t>
  </si>
  <si>
    <t xml:space="preserve">Создание в образовательных организациях (учреждениях) условий для инклюзивного обучения детей - инвалидов, предусматривающих универсальную безбарьерную среду и оснащение специальных, в том числе учебным реабилитационным и компьютерным оборудованием</t>
  </si>
  <si>
    <t xml:space="preserve">04.1.02.40010</t>
  </si>
  <si>
    <t xml:space="preserve">Капитальные вложения в объекты муниципальной собственности</t>
  </si>
  <si>
    <t xml:space="preserve">04.1.02.40620</t>
  </si>
  <si>
    <t xml:space="preserve">Капитальные вложения в объекты муниципальной собственности за счет благотворительных пожертвований</t>
  </si>
  <si>
    <t xml:space="preserve">04.1.02.50270</t>
  </si>
  <si>
    <t xml:space="preserve">Реализация мероприятий государственной программы Российской Федерации "Доступная среда" на 2011-2020 годы в рамках подпрограммы "Реалиб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4.1.02.87520</t>
  </si>
  <si>
    <t xml:space="preserve">Капитальные вложения в объекты муниципальной собственности,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4.1.02.R0270</t>
  </si>
  <si>
    <t xml:space="preserve">04.2.01.11020</t>
  </si>
  <si>
    <t xml:space="preserve">Осуществление государственного полномочия по предоставлению единовременной денежной выплаты при передаче ребенка на воспитание в семью в рамках подпрограммы «Социальная поддержка семьи и детей в Амурской области» государственной программы «Развитие системы социальной защиты населения Амурской области на 2014 - 2020 гг.»</t>
  </si>
  <si>
    <t xml:space="preserve">04.2.01.70000</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Социальная поддержка семьи и детей в Амурской области» государственной программы «Развитие системы социальной защиты населения Амурской области на 2014 - 2020 гг.»</t>
  </si>
  <si>
    <t xml:space="preserve">04.2.01.873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Социальная поддержка семьи и детей в Амурской области» государственной программы "Развитие системы социальной защиты населения Амурской области на 2014 - 2020 гг."</t>
  </si>
  <si>
    <t xml:space="preserve">04.2.01.87700</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Социальная поддержка семьи и детей в Амурской области» государственной программы «Развитие системы социальной защиты населения Амурской области на 2014 - 2020 гг.»</t>
  </si>
  <si>
    <t xml:space="preserve">04.2.02.10040</t>
  </si>
  <si>
    <t xml:space="preserve">Проведение мероприятий по организации отдыха детей в каникулярное время</t>
  </si>
  <si>
    <t xml:space="preserve">04.2.02.80010</t>
  </si>
  <si>
    <t xml:space="preserve">Частичная оплата стоимости путевок для детей работающих граждан в организации отдыха и оздоровления детей в каникулярное время</t>
  </si>
  <si>
    <t xml:space="preserve">04.2.02.87500</t>
  </si>
  <si>
    <t xml:space="preserve">Частичная оплата стоимости путевок для детей работающих граждан в организации отдыха и оздоровления детей в каникулярное время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4.3.01.00070</t>
  </si>
  <si>
    <t xml:space="preserve">04.3.01.10590</t>
  </si>
  <si>
    <t xml:space="preserve">04.3.02.10020</t>
  </si>
  <si>
    <t xml:space="preserve">Развитие кадрового потенциала муниципальных организаций (учреждений)</t>
  </si>
  <si>
    <t xml:space="preserve">04.3.02.10610</t>
  </si>
  <si>
    <t xml:space="preserve">Единовременные социальные пособия работникам муниципальных образовательных учреждений</t>
  </si>
  <si>
    <t xml:space="preserve">008</t>
  </si>
  <si>
    <t xml:space="preserve">Управление культуры администрации города Благовещенска</t>
  </si>
  <si>
    <t xml:space="preserve">05.1.01.10070</t>
  </si>
  <si>
    <t xml:space="preserve">Работы по сохранению объектов историко-культурного наследия</t>
  </si>
  <si>
    <t xml:space="preserve">05.2.01.10090</t>
  </si>
  <si>
    <t xml:space="preserve">Участие одаренных детей в конкурсах, фестивалях, выставках различных уровней</t>
  </si>
  <si>
    <t xml:space="preserve">05.2.01.10590</t>
  </si>
  <si>
    <t xml:space="preserve">05.3.01.10590</t>
  </si>
  <si>
    <t xml:space="preserve">05.4.01.10010</t>
  </si>
  <si>
    <t xml:space="preserve">Обновление и укрепление материально-технической базы муниципальных организаций (учреждений)</t>
  </si>
  <si>
    <t xml:space="preserve">05.4.01.10590</t>
  </si>
  <si>
    <t xml:space="preserve">05.5.01.00070</t>
  </si>
  <si>
    <t xml:space="preserve">05.5.01.10590</t>
  </si>
  <si>
    <t xml:space="preserve">05.5.02.80020</t>
  </si>
  <si>
    <t xml:space="preserve">Поддержка творческих инициатив в сфере культуры города Благовещенска</t>
  </si>
  <si>
    <t xml:space="preserve">05.5.03.60350</t>
  </si>
  <si>
    <t xml:space="preserve">Субсидии юридическим лицам на возмещение затрат, связанных с обустройством мест массового отдыха населения (парки)</t>
  </si>
  <si>
    <t xml:space="preserve">012</t>
  </si>
  <si>
    <t xml:space="preserve">Комитет по управлению имуществом муниципального образования города Благовещенска</t>
  </si>
  <si>
    <t xml:space="preserve">01.2.01.80070</t>
  </si>
  <si>
    <t xml:space="preserve">Предоставление работникам муниципальных организаций социальной выплаты за счет средств городского бюджета на компенсацию части стоимости приобретенного (приобретаемого), построенного жилья</t>
  </si>
  <si>
    <t xml:space="preserve">01.3.01.50200</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 в рамках подпрограммы "Обеспечение жильем молодых семей" муниципальной программы "Обеспечение доступным и комфортным жильем населения города Благовещенска на 2015-2020 годы"</t>
  </si>
  <si>
    <t xml:space="preserve">01.3.01.80080</t>
  </si>
  <si>
    <t xml:space="preserve">Предоставление молодым семьям социальных выплат на приобретение (строительство) жилья</t>
  </si>
  <si>
    <t xml:space="preserve">01.3.01.R0200</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 в рамках подпрограммы "Обеспечение жильем молодых семей" муниципальной программы "Обеспечение доступным и комфортным жильем населения города Благовещенска на 2015-2020 годы"</t>
  </si>
  <si>
    <t xml:space="preserve">01.4.01.10590</t>
  </si>
  <si>
    <t xml:space="preserve">03.2.01.60230</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03.3.01.10550</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12.0.00.10600</t>
  </si>
  <si>
    <t xml:space="preserve">Обеспечение мероприятий по приобретению жилых помещений для граждан, переселяемых из аварийного жилищного фонда</t>
  </si>
  <si>
    <t xml:space="preserve">Итого</t>
  </si>
  <si>
    <t xml:space="preserve">ИТОГО без ветхого</t>
  </si>
  <si>
    <t xml:space="preserve">МП "Развитие информационного общества города Благовещенска на 2015-2020 годы" на 01.10.2016</t>
  </si>
  <si>
    <t xml:space="preserve">ГБ</t>
  </si>
  <si>
    <t xml:space="preserve">МП "Экономическое развитие города Благовещенска на 2015-2020 годы" на 01.10.2016 г.</t>
  </si>
  <si>
    <t xml:space="preserve">ФБ</t>
  </si>
  <si>
    <t xml:space="preserve">ОБ</t>
  </si>
  <si>
    <t xml:space="preserve">ВСЕГО</t>
  </si>
  <si>
    <t xml:space="preserve">МП"Обеспечение доступным и комфортным жильем населения города Благовещенска на 2015-2010 годы"на 01.10.2016 г.</t>
  </si>
  <si>
    <t xml:space="preserve">ИТОГО</t>
  </si>
  <si>
    <t xml:space="preserve">п/п 2</t>
  </si>
  <si>
    <t xml:space="preserve">п/п 3</t>
  </si>
  <si>
    <t xml:space="preserve">п/п 4</t>
  </si>
  <si>
    <t xml:space="preserve">МП "Развиие транспортной системы города Благовещенска на 2015-2020 годы" на 01.10.2016 г.</t>
  </si>
  <si>
    <t xml:space="preserve">п/п1</t>
  </si>
  <si>
    <t xml:space="preserve">п/п2</t>
  </si>
  <si>
    <t xml:space="preserve">МП "Развиие и модернизация жилищно-коммунального хозяйства…." на 01.10.2016 г.</t>
  </si>
  <si>
    <t xml:space="preserve">П/п 1 </t>
  </si>
  <si>
    <t xml:space="preserve">ИТОГО </t>
  </si>
  <si>
    <t xml:space="preserve">П/п 2 </t>
  </si>
  <si>
    <t xml:space="preserve">П/п 3</t>
  </si>
  <si>
    <t xml:space="preserve">П/п 4</t>
  </si>
  <si>
    <t xml:space="preserve">П/п 5</t>
  </si>
  <si>
    <t xml:space="preserve">Отчет о ходе реализаций муниципальных программ за январь - сентябрь 2016 года </t>
  </si>
  <si>
    <t xml:space="preserve">Статус</t>
  </si>
  <si>
    <t xml:space="preserve">Наименование программ, подпрограмм, основных мероприятий, мероприятий, источники финансирования</t>
  </si>
  <si>
    <t xml:space="preserve">Плановый объем финансирования</t>
  </si>
  <si>
    <t xml:space="preserve">Фактически профинансировано</t>
  </si>
  <si>
    <t xml:space="preserve">Кассовое исполнение*</t>
  </si>
  <si>
    <t xml:space="preserve">Фактически выполнено**</t>
  </si>
  <si>
    <t xml:space="preserve">Примечание (достигнутый и промежуточный результат, проблемы, возникшие в ходе реализации)</t>
  </si>
  <si>
    <t xml:space="preserve"> тыс. руб.</t>
  </si>
  <si>
    <t xml:space="preserve">тыс.руб.</t>
  </si>
  <si>
    <t xml:space="preserve">% финансир</t>
  </si>
  <si>
    <t xml:space="preserve">% исполнения от планового объема</t>
  </si>
  <si>
    <t xml:space="preserve">всего по программам </t>
  </si>
  <si>
    <t xml:space="preserve">федеральный бюджет</t>
  </si>
  <si>
    <t xml:space="preserve">областной бюджет</t>
  </si>
  <si>
    <t xml:space="preserve">городской бюджет</t>
  </si>
  <si>
    <t xml:space="preserve">в том числе кред.зад-ть прошлых лет</t>
  </si>
  <si>
    <t xml:space="preserve">внебюджетные средства</t>
  </si>
  <si>
    <t xml:space="preserve">Объекты капитального строительства (всего)</t>
  </si>
  <si>
    <t xml:space="preserve">Прочие расходы (всего)</t>
  </si>
  <si>
    <t xml:space="preserve">Муниципальная программа 1</t>
  </si>
  <si>
    <t xml:space="preserve">Развитие информационного общества города Благовещенска на 2015-2020 годы</t>
  </si>
  <si>
    <t xml:space="preserve">Прочие расходы</t>
  </si>
  <si>
    <t xml:space="preserve">Основное мероприятие 1.1</t>
  </si>
  <si>
    <t xml:space="preserve">Организация предоставления государственных и муниципальных услуг</t>
  </si>
  <si>
    <t xml:space="preserve">Мероприятие 1.1.1</t>
  </si>
  <si>
    <t xml:space="preserve">Расходы на обеспечение деятельности (оказание услуг, выполнение работ) муниципальных организаций (учреждений) </t>
  </si>
  <si>
    <t xml:space="preserve">Количество предоставленных МАУ "МФЦ" государственных и муниципальных услуг составило 124967 единиц</t>
  </si>
  <si>
    <t xml:space="preserve">Основное мероприятие 1.2</t>
  </si>
  <si>
    <t xml:space="preserve">Развитие муниципальных средств массовой информации</t>
  </si>
  <si>
    <t xml:space="preserve">Мероприятие 1.2.1</t>
  </si>
  <si>
    <t xml:space="preserve">Предоставлено 10327,5 мин. эфирного времени на выпуск информационной программы по освещению событий общественно-политической и культурной жизни города и области</t>
  </si>
  <si>
    <t xml:space="preserve">Мероприятие 1.2.2</t>
  </si>
  <si>
    <r>
      <rPr>
        <b val="true"/>
        <sz val="12"/>
        <rFont val="Times New Roman"/>
        <family val="1"/>
        <charset val="204"/>
      </rPr>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r>
    <r>
      <rPr>
        <sz val="12"/>
        <rFont val="Times New Roman"/>
        <family val="1"/>
        <charset val="204"/>
      </rPr>
      <t xml:space="preserve">, всего</t>
    </r>
  </si>
  <si>
    <t xml:space="preserve">Опубликованы муниципальные правовые акты и иная официальная информация в газете "Благовещенск" на общей площади 628880,55 кв.см. По состоянию на 01.10.2016 сложилась кредиторская задолженность.</t>
  </si>
  <si>
    <t xml:space="preserve">Муниципальная программа 2</t>
  </si>
  <si>
    <t xml:space="preserve">Экономическое развитие города Благовещенска на 2015-2020 годы</t>
  </si>
  <si>
    <t xml:space="preserve">Объекты капитального строительства</t>
  </si>
  <si>
    <t xml:space="preserve">Подпрограмма 2.1</t>
  </si>
  <si>
    <t xml:space="preserve">Развитие туризма в городе Благовещенске</t>
  </si>
  <si>
    <t xml:space="preserve">Основное мероприятие 2.1.1</t>
  </si>
  <si>
    <t xml:space="preserve">Развитие обеспечивающей инфраструктуры муниципальной собственности к туристским объектам</t>
  </si>
  <si>
    <t xml:space="preserve">Мероприятие 2.1.1.1</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t>
  </si>
  <si>
    <t xml:space="preserve">Техническая готовность объекта - 66,36 %. В настоящее время ведутся работы на I пусковом комплексе (ул.Зейская от ул.Первомайская до ул. Чайковского)по устройству пи систем наружного освещения, озеленению,уборке мусора. на II пусковом комплексе (ул. Трудовая от ул. Зейская до ул. Краснофлотская)ведутся работы по прокладке водопроводных и тепловых сетей, работы по благоустройству, на III пусковом комплексе (ул.Зейская от ул.Новая до ул.Железнодорожная)- по строительству ливневой канализации и сетей теплоснабжения</t>
  </si>
  <si>
    <t xml:space="preserve">Мероприятие 2.1.1.2</t>
  </si>
  <si>
    <t xml:space="preserve">Очистные сооружения ливневой канализации центрально-исторического планировочного района г. Благовещенска (в т. ч. проект. работы)</t>
  </si>
  <si>
    <t xml:space="preserve">Подготовлен и направлен в Ростуризм пакет документов для получения субсидии из федерального бюджета в 2016 году в размере 626609,26 тыс.руб.</t>
  </si>
  <si>
    <t xml:space="preserve">Подпрограмма 2.2</t>
  </si>
  <si>
    <t xml:space="preserve">Развитие малого и среднего предпринимательства в городе Благовещенске</t>
  </si>
  <si>
    <t xml:space="preserve">Основное мероприятие 2.2.1</t>
  </si>
  <si>
    <t xml:space="preserve">Поддержка субъектов малого и среднего предпринимательства</t>
  </si>
  <si>
    <t xml:space="preserve">Мероприятие 2.2.1.1</t>
  </si>
  <si>
    <r>
      <rPr>
        <b val="true"/>
        <sz val="12"/>
        <rFont val="Times New Roman"/>
        <family val="1"/>
        <charset val="204"/>
      </rPr>
      <t xml:space="preserve">Гранты в форме субсидии начинающим субъектам малого предпринимательства</t>
    </r>
    <r>
      <rPr>
        <sz val="12"/>
        <rFont val="Times New Roman"/>
        <family val="1"/>
        <charset val="204"/>
      </rPr>
      <t xml:space="preserve">, всего</t>
    </r>
  </si>
  <si>
    <t xml:space="preserve">Реализация данного мероприятия планируется во втором полугодии 2016 года</t>
  </si>
  <si>
    <t xml:space="preserve">Мероприятие 2.2.1.2</t>
  </si>
  <si>
    <t xml:space="preserve">Гранты в форме субсидии для субсидирования части затрат субъектов малого и среднего предпринимательства, связанных с приобретением оборудования в целях создания и (или) развития либо модернизации производства товаров (работ, услуг)</t>
  </si>
  <si>
    <t xml:space="preserve">Мероприятие 2.2.1.3</t>
  </si>
  <si>
    <t xml:space="preserve">Гранты в форме субсидии для субсидирования части затрат субъектов малого и среднего предпринимательства, связанных с уплатой первого взноса (аванса) при заключении договора (договоров) лизинга оборудования с российскими лизинговыми организациями в целях создания и (или) развития либо модернизации производства товаров (работ, услуг)</t>
  </si>
  <si>
    <t xml:space="preserve">Мероприятие 2.2.1.4</t>
  </si>
  <si>
    <t xml:space="preserve">Гранты в форме субсидии для субсидирования части затрат субъектов малого и среднего предпринимательства, связанных с уплатой процентов по кредитам, привлеченным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 услуг)</t>
  </si>
  <si>
    <t xml:space="preserve">Мероприятие 2.2.1.5</t>
  </si>
  <si>
    <t xml:space="preserve">Проведен конкурс "Лучший предприниматель города Благовещенска", в котором приняли участие 11 субъектов малого и среднего предпринимательства. Оплачены: арендная плата за нежилое помещение площадью 1033,8 кв.м., предоставленное для участия в Амурской международной выставке-форум «АмурЭкспоФорум» (приняло участие 133 компании из разных регионов России и Китая, в том числе 16 из провинции Хэйлунцзяни), услуги по изготовлению информационно-рекламных плакатов для участия в выставке-форуме, 9 смартфонов для вручения участникам конкурсов лучший предприниматель и лучшие предприятия потребительского рынка г. Благовещенска ценного подарка</t>
  </si>
  <si>
    <t xml:space="preserve">Основное мероприятие 2.2.2</t>
  </si>
  <si>
    <t xml:space="preserve">Развитие инфраструктуры поддержки малого и среднего предпринимательства</t>
  </si>
  <si>
    <t xml:space="preserve">Мероприятие 2.2.2.1</t>
  </si>
  <si>
    <t xml:space="preserve">Строительство здания бизнес-инкубатора (проектные работы)</t>
  </si>
  <si>
    <t xml:space="preserve">Объект не включен в государственную программу. Недостаточный объем финансирования для строительства объекта.</t>
  </si>
  <si>
    <t xml:space="preserve">Мероприятие 2.2.2.2</t>
  </si>
  <si>
    <t xml:space="preserve">Реализация данного мероприятия планируется во втором квартале 2016 года</t>
  </si>
  <si>
    <t xml:space="preserve">Муниципальная программа 3</t>
  </si>
  <si>
    <t xml:space="preserve">Обеспечение доступным и комфортным жильем населения города Благовещенска на 2015-2020 годы</t>
  </si>
  <si>
    <t xml:space="preserve">в том числе отаток неиспользованных средств прошлых лет</t>
  </si>
  <si>
    <t xml:space="preserve">Подпрограмма 3.1</t>
  </si>
  <si>
    <t xml:space="preserve">Переселение граждан из аварийного жилищного фонда на территории города Благовещенска</t>
  </si>
  <si>
    <t xml:space="preserve">Основное мероприятие 3.1.1</t>
  </si>
  <si>
    <t xml:space="preserve">Обеспечение мероприятий по переселению граждан из аварийного жилищного фонда</t>
  </si>
  <si>
    <t xml:space="preserve">Мероприятие 3.1.1.1</t>
  </si>
  <si>
    <t xml:space="preserve">Лимиты бюджетных обязательств на 2016 год не предусмотрены</t>
  </si>
  <si>
    <t xml:space="preserve">Мероприятие 3.1.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Мероприятие 3.1.1.3</t>
  </si>
  <si>
    <r>
      <rPr>
        <b val="true"/>
        <sz val="12"/>
        <rFont val="Times New Roman"/>
        <family val="1"/>
        <charset val="204"/>
      </rPr>
      <t xml:space="preserve">Обеспечение мероприятий по сносу аварийных домов</t>
    </r>
    <r>
      <rPr>
        <sz val="12"/>
        <rFont val="Times New Roman"/>
        <family val="1"/>
        <charset val="204"/>
      </rPr>
      <t xml:space="preserve">, всего</t>
    </r>
  </si>
  <si>
    <t xml:space="preserve">Подпрограмма 3.2</t>
  </si>
  <si>
    <t xml:space="preserve">Улучшение жилищных условий работников муниципальных организаций города Благовещенска</t>
  </si>
  <si>
    <t xml:space="preserve">Основное мероприятие 3.2.1</t>
  </si>
  <si>
    <t xml:space="preserve">Обеспечение доступности приобретения (строительства) жилья для работников муниципальных организаций</t>
  </si>
  <si>
    <t xml:space="preserve">Мероприятие 3.2.1.1</t>
  </si>
  <si>
    <t xml:space="preserve">Согласно плану-графику предоставить социальную выплату (единовременную субсидию) 1 работнику муниципальной организации планируется в 4 квартале 2016 года</t>
  </si>
  <si>
    <t xml:space="preserve">Подпрограмма 3.3</t>
  </si>
  <si>
    <t xml:space="preserve">Обеспечение жильем молодых семей</t>
  </si>
  <si>
    <t xml:space="preserve">Основное мероприятие 3.3.1</t>
  </si>
  <si>
    <t xml:space="preserve">Реализация мероприятий по улучшению жилищных условий молодых семей </t>
  </si>
  <si>
    <t xml:space="preserve">Мероприятие 3.3.1.1</t>
  </si>
  <si>
    <t xml:space="preserve">Предоставление молодым семьям социальных выплат на приобретение (строительство) жилья </t>
  </si>
  <si>
    <t xml:space="preserve">Свидетельство, полученное в 2015 году, оплачено в апреле 2016 года. Согласно списку претендентов на 2016 год четыре молодые семьи получили свидетельства в мае 2016 года, 2 свидетельства оплачены в июне 2016 года, одно свидетельство оплачено в июле 2016 года, одно свидетельство планируется оплатить в декабре 2016 года.</t>
  </si>
  <si>
    <t xml:space="preserve">Подпрограмма 3.4</t>
  </si>
  <si>
    <t xml:space="preserve">Обеспечение реализации муниципальной программы "Обеспечение доступным и комфортным жильем населения города Благовещенска на 2015-2020 годы"</t>
  </si>
  <si>
    <t xml:space="preserve">Основное мероприятие 3.4.1</t>
  </si>
  <si>
    <t xml:space="preserve">Финансирование расходов на реализацию мероприятий программы и обеспечение деятельности учреждения, осуществляющего функции в жилищной сфере </t>
  </si>
  <si>
    <t xml:space="preserve">Мероприятие 3.4.1.1</t>
  </si>
  <si>
    <t xml:space="preserve">Расходы на обеспечение деятельности (оказание услуг, выполнение работ) муниципальных организаций </t>
  </si>
  <si>
    <t xml:space="preserve">Произведена выплата заработной платы, начислений на оплату труда, оплата услуг связи, услуг по консульт-техническому сопровождению прикладных программ.</t>
  </si>
  <si>
    <t xml:space="preserve">Мероприятие 3.4.1.2</t>
  </si>
  <si>
    <t xml:space="preserve">Финансирование расходов, связанных с содержанием муниципального жилья (оплата коммунальных услуг), а также расходов на ремонт незаселенных квартир (по результатам электронных аукционов заключены контракты: с ООО "Стройлит" от 23.08.2016 № 226337 в сумме 345,4 тыс. руб. (ул. Ленина, 48, кв. 44), № 226322 в сумме 301,1 тыс. руб. (п. Мох. Падь, ДОС-16, кв.9); с ООО "Знай наших" - от 25.07.2016 № 176715 в сумме 156,8 тыс. руб., (п. Мох. Падь, ДОС-17, кв. 38). С ИП Никифорова С.Ю. заключен договор от 18.08.2016 года б/н на сумму 43,3 тыс. руб. (пер. Южный, 1, кв. 67).</t>
  </si>
  <si>
    <t xml:space="preserve">Муниципальная программа 4</t>
  </si>
  <si>
    <t xml:space="preserve">Развитие транспортной системы города Благовещенска на 2015 – 2020 годы</t>
  </si>
  <si>
    <t xml:space="preserve">в том числе кредит.задолж. прошлых лет</t>
  </si>
  <si>
    <t xml:space="preserve">в том числе кредит.задолжен.прошлых лет</t>
  </si>
  <si>
    <t xml:space="preserve">в том числе кредит. задолжен. прошлых лет</t>
  </si>
  <si>
    <t xml:space="preserve">Подпрограмма 4.1</t>
  </si>
  <si>
    <t xml:space="preserve">Осуществление дорожной деятельности в отношении автомобильных дорог общего пользования местного значения</t>
  </si>
  <si>
    <t xml:space="preserve">в том числе кредиторская задолженность прошлых лет</t>
  </si>
  <si>
    <t xml:space="preserve">Основное мероприятие 4.1.1</t>
  </si>
  <si>
    <t xml:space="preserve">Развитие улично-дорожной сети города Благовещенска</t>
  </si>
  <si>
    <t xml:space="preserve">Мероприятие 4.1.1.1</t>
  </si>
  <si>
    <t xml:space="preserve">В рамках данного мероприятия осуществляется содержание автомобильных дорог общей протяженностью 174,0 км. Финансирование осуществляется по фактически понесенным затратам.</t>
  </si>
  <si>
    <t xml:space="preserve">Мероприятие 4.1.1.2</t>
  </si>
  <si>
    <t xml:space="preserve">В рамках данного мероприятия осуществляется содержание 142 светофорных объектов. Финансирование осуществляется по фактически понесенным затратам.</t>
  </si>
  <si>
    <t xml:space="preserve">Мероприятие 4.1.1.3</t>
  </si>
  <si>
    <t xml:space="preserve">Магистральные улицы Северного планировочного района г.Благовещенска, Амурская область (ул.Шафира, ул.Муравьева-Амурского, ул.Зеленая)(в т.ч. проектные работы)</t>
  </si>
  <si>
    <t xml:space="preserve">Выполнено асфальтобетонное покрытие дороги и тротуара, наружное освещение ул. Зелёная от ул. 50 лет Октября до внутриквартального проезда, установлен светофор на перекрестке ул. 50 лет Октября и ул. Зелёная. Выполнены устройство земляного полотна, примыкания и пересечения по ул. Зеленая от внутриквартального проезда до ул. Муравьева-Амурского, ведется подсыпка песчано-гравийной смесью. По ул. Муравьева-Амурского и ул. Шафира выполнено устройство ливневой канализации. Выполняется устройство дороги в гравийном исполнении по ул. Муравьева-Амурского и ул. Шафира, отсыпка грунта под тротуары и устройство тротуаров в гравийном исполнении по ул. Муравьева-Амурского.</t>
  </si>
  <si>
    <t xml:space="preserve">Мероприятие 4.1.1.4</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Центральная до ул.Энтузиастов, ул.Энтузиастов от ул.Придорожная до ул.Театральная, ул.Ромашковая от ул.Центральная до ул.Березовая I этап</t>
  </si>
  <si>
    <t xml:space="preserve">В настоящее время выполняются работы: ул. Придорожная - устройство кюветов и укрепление откосов насыпи. ул. Энтузиастов - перенос электрических сетей.</t>
  </si>
  <si>
    <t xml:space="preserve">Мероприятие 4.1.1.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в т. ч. проектные работы)</t>
  </si>
  <si>
    <t xml:space="preserve">Частично погашена кредиторская задолженность. Недостаточное финансирование для строительства объекта.</t>
  </si>
  <si>
    <t xml:space="preserve">Мероприятие 4.1.1.6</t>
  </si>
  <si>
    <t xml:space="preserve">Строительство дорог в Северном планировочном районе 4 км Новотроицкого шоссе с обеспечением инженерной инфраструктурой земельных участков, предоставленных многодетным семьям (в т. ч. проектные работы)</t>
  </si>
  <si>
    <t xml:space="preserve">07.09.2016 г. ООО «Регион-проект» заключило договор с ГАУ «Амургосэкспертиза» на проведение госэкспертизы проектной документации.</t>
  </si>
  <si>
    <t xml:space="preserve">Мероприятие 4.1.1.7</t>
  </si>
  <si>
    <t xml:space="preserve">Выполнены работы по модернизации светофорного объекта на перекрестке улиц Пионерская - Красноармейская, а также устройство пешеходных переходов со светофорами с вызывным устройством и звуковым сигналом для слабовидящих людей: по ул. Чайковского,207; по ул. Ленина в районе ДВОКУ. Устройство пешеходного перехода со светофорами с вызывным устройством и звуковым сигналом для слабовидящих людей по адресу: ул. Студенческая (между ул. Воронкова - ул. Институтская</t>
  </si>
  <si>
    <t xml:space="preserve">Мероприятие 4.1.1.8</t>
  </si>
  <si>
    <t xml:space="preserve">Выполнены работы: - ремонт улично-дорожной сети на 11 участках, протяженностью -8,9 км; -ремонт 3 перекрестков:ул. Амурская-ул. Шимановского;ул. Амурская-ул. Б.Хмельницкого; ул. Красноармейская-ул. Загородная; -ремонт тротуаров, протяженностью -178м : ул.Краснофлотская от ул. Первомайской до спорткомплекса "Юность";ул. Студенческая-ул. Игнатьевское шоссе, ул. 50 лет Октября-ул. Текстильная; -строительство 2-х транспортных светофорных объектов: ул. Ленина-ул. Пушкина; ул.Горького- ул. Комсомольская; -строительство сетей уличного освещения, протяженностью 8,08 км: ул. Театральная-ул. Центральная-ул.Горная; ул.Кольцевая-ул. Островского-ул. Новотроицкое шоссе;ул. Шимановского-ул. Зейская-ул. Красноармейская; ул.Нагорная -ул. Красноармейская- до конечнй остановки ТЭЦ.</t>
  </si>
  <si>
    <t xml:space="preserve">Мероприятие 4.1.1.9</t>
  </si>
  <si>
    <t xml:space="preserve">Капитальный ремонт перекрестка ул.Мухина и ул.Игнатьевское шоссе (в т.ч. проектные работы) </t>
  </si>
  <si>
    <t xml:space="preserve">Выполнено: ул. Игнатьевское шоссе - демонтаж бордюрного камня; Выполняется: ул. Игнатьевское шоссе - демонтаж дорожного покрытия; - устройство ливневой канализации; - устройство тротуара. ул. Мухина - устройство пешеходного ограждения.</t>
  </si>
  <si>
    <t xml:space="preserve">Мероприятие 4.1.1.10</t>
  </si>
  <si>
    <t xml:space="preserve">Капитальный ремонт ул.Мухина от ул.Пролетарской до ул.Зейской (в т.ч. проектные работы) </t>
  </si>
  <si>
    <t xml:space="preserve">Погашена кредиторская задолженность.</t>
  </si>
  <si>
    <t xml:space="preserve">Мероприятие 4.1.1.11</t>
  </si>
  <si>
    <t xml:space="preserve">Капитальный ремонт путепровода через ул. Загородная - ул. Северная (проектные работы) </t>
  </si>
  <si>
    <t xml:space="preserve">Проектной организацией выполнены инженерно-геодезические и инженерно-геологические изыскания, подготовлено заключение по обследованию сооружения. Планируемый срок направления подрядной организацией ПСД на госэкспертизу 26.09.2016 г.</t>
  </si>
  <si>
    <t xml:space="preserve">Мероприятие 4.1.1.12</t>
  </si>
  <si>
    <t xml:space="preserve">13.09.2016 заключены договоры на выполнение работ по ремонту крыльца и устройству тротуара ГКУ АО «Благовещенское УСЗН», расположенного по адресу: ул. Северная, 186. Стоимость работ составляет 199 037 рублей. Работы выполнены в полном объеме.</t>
  </si>
  <si>
    <t xml:space="preserve">Подпрограмма 4.2</t>
  </si>
  <si>
    <t xml:space="preserve">Развитие пассажирского транспорта в городе Благовещенске</t>
  </si>
  <si>
    <t xml:space="preserve">Основное мероприятие 4.2.1</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Мероприятие 4.2.1.1</t>
  </si>
  <si>
    <t xml:space="preserve">Субсидия предоставлена перевозчикам за реализованные 800 проездных билетов.</t>
  </si>
  <si>
    <t xml:space="preserve">Мероприятие 4.2.1.2</t>
  </si>
  <si>
    <t xml:space="preserve">Осуществлено возмещение транспортным предприятиям выпадающих доходов за перевозку пассажиров в количестве 4381,5 тыс. пас. в рамках заключенных с администрацией города Благовещенска договоров с МП "Автоколонна 1275" и МКП "ГСТК"</t>
  </si>
  <si>
    <t xml:space="preserve">Мероприятие 4.2.1.3</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бусным и (или) троллейбусным маршрутам регулярных перевозок в городском сообщении, включая садовые маршруты</t>
  </si>
  <si>
    <t xml:space="preserve">Финансирование осуществляется по фактическим данным объема перевозок пассажиров (784,5 тыс. пас.) по нерентабельным маршрутам №№ 1.8,15,20,22,23 в рамках заключенного администрацией города Благовещенска договором с МП "Автоколонна 1275" от 01.01.2016 № 13 в соответствии с Порядком предоставления 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бусным и (или) троллейбусным маршрутам регулярных перевозок в городском сообщении, включая садовые маршруты, утвержденным постановлением администрации города Благовещенска от 15.07.2013 № 3586</t>
  </si>
  <si>
    <t xml:space="preserve">Мероприятие 4.2.1.4</t>
  </si>
  <si>
    <t xml:space="preserve">Расходы на обеспечение деятельности (оказание услуг, выполнение работ) мунципальных организаций (учреждений)</t>
  </si>
  <si>
    <t xml:space="preserve">Финансирование текущей деятельности МУ "ГДС" осуществляется в рамках соглашения с администрацией города Благовещенска от 15.01.2016 № 06. Показатели муниципальной работы: количество отчетов, составленных по результатам осуществления оперативного ежедневного контроля за исполнением расписания движения и графика выпуска транспортных средств перевозчика на муниципальных маршрутах регулярных перевозок - 53660 шт.; количество актов, составленных по результатам проверок исполнения перевозчиком условий договора, заключенного между Организатором перевозок и перевозчиком на обслуживание муниципальных маршрутов регулярных перевозок - 952 шт.; количество мероприятий по информированию граждан и субъектов перевозочной деятельности на пассажирском транспорте общего пользования обо всех изменениях на муниципальных маршрутах регулярных перевозок - 33 ед.; количество рассмотренных обращений граждан по вопросам перевозки пассажиров - 361 ед.</t>
  </si>
  <si>
    <t xml:space="preserve">Мероприятие 4.2.1.5</t>
  </si>
  <si>
    <t xml:space="preserve">Приобретение бланков с защитой от подделки (свидетельства об осуществлении перевозок по маршруту регулярных перевозок, карты маршрута регулярных перевозок) </t>
  </si>
  <si>
    <t xml:space="preserve">С ЗАО "СИБПРО" заключен муниципальных контракт от 11.04.2016 № 54 на оказание услуг по изготовлению защищенной от подделок полиграфической продукции уровня "В" со сроком исполнения контракта до 31.05.2016. 04.06.2016 произведена поставка 25 шт. свидетельств об осуществлении перевозок пассажиров по маршруту регулярных перевозок, 2000 шт. карт маршрута регулярных перевозок. По состоянию на 01.06.2016 выполнено финансирование контракта.</t>
  </si>
  <si>
    <t xml:space="preserve">Муниципальная программа 5</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в том числе кредит.задолжен. прошлых лет</t>
  </si>
  <si>
    <t xml:space="preserve">Подпрограмма 5.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в том числе кредит. задолжен.прошлых лет</t>
  </si>
  <si>
    <t xml:space="preserve">Основное мероприятие 5.1.1</t>
  </si>
  <si>
    <t xml:space="preserve">Организация на территории городского округа тепло -, водо -, электро -, газоснабжения и водоотведения</t>
  </si>
  <si>
    <t xml:space="preserve">Мероприятие 5.1.1.1</t>
  </si>
  <si>
    <r>
      <rPr>
        <b val="true"/>
        <sz val="12"/>
        <rFont val="Times New Roman"/>
        <family val="1"/>
        <charset val="204"/>
      </rPr>
      <t xml:space="preserve">Строительство водопроводных сетей в районе "5 стройка"</t>
    </r>
    <r>
      <rPr>
        <sz val="12"/>
        <rFont val="Times New Roman"/>
        <family val="1"/>
        <charset val="204"/>
      </rPr>
      <t xml:space="preserve">, всего</t>
    </r>
  </si>
  <si>
    <t xml:space="preserve">Ведутся работы по ул. Центральная.</t>
  </si>
  <si>
    <t xml:space="preserve">Мероприятие 5.1.1.2</t>
  </si>
  <si>
    <t xml:space="preserve">Реконструкция водозабора Северного жилого района, г. Благовещенск, Амурская область (проектные работы)</t>
  </si>
  <si>
    <t xml:space="preserve">Работы на объекте не ведутся с 2013 года.</t>
  </si>
  <si>
    <t xml:space="preserve">Мероприятие 5.1.1.3</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 (в т.ч. проектные работы)</t>
  </si>
  <si>
    <t xml:space="preserve">Работы на объекте не ведутся из-за отсутствия финансирования.</t>
  </si>
  <si>
    <t xml:space="preserve">Мероприятие 5.1.1.4</t>
  </si>
  <si>
    <t xml:space="preserve">Закольцовка водопроводных сетей в Северном планировочном районе (в т.ч. проектные работы)</t>
  </si>
  <si>
    <t xml:space="preserve">02.06.2016 г. получены свидетельства о регистрации права в оперативное управление МУ «ГУКС» и муниципальную собственность сетей водопровода.</t>
  </si>
  <si>
    <t xml:space="preserve">Мероприятие 5.1.1.5</t>
  </si>
  <si>
    <t xml:space="preserve">Реконструкция очистных сооружений Северного жилого района, г. Благовещенск, Амурская область (в т. ч. проектные работы)</t>
  </si>
  <si>
    <t xml:space="preserve">В 2013 году финансирование по вышеуказанной программе завершено. Сметная стоимость объекта строительства после корректировки проектной документации в текущих ценах 2015 года составила 1 802,5 млн. руб. Согласно п. 4 п.п. б(1) и п. 8 п.п.з Положения о проведении проверки достоверности определения сметной стоимости объектов капитального строительства, строительство которых финансируется с привлечением средств федерального бюджета, утвержденным постановлением Правительства РФ от 18.05.2009 № 427, для прохождения государственной экспертизы в Хабаровском филиале ФАУ «Главгосэкспертиза России» необходимо предоставить решение по объекту капитального строительства, содержащее информацию о его сметной стоимости (нормативный правовой акт, устанавливающий пообъектное распределение субсидий бюджетам субъектов Российской Федерации из федерального бюджета) или письмо руководителя федерального органа исполнительной власти – субъекта бюджетного планиро-вания, подтверждающее предполагаемую (предельную) стоимость строительства, содержащее информацию о предполагаемых источниках финансирования строительства объекта. Для завершения строительства объекта необходимо предусмотреть финансирование ориентировочно в объеме 780,6, млн.руб. и включить объект в федеральную целевую программу «Жилище».</t>
  </si>
  <si>
    <t xml:space="preserve">Мероприятие 5.1.1.6</t>
  </si>
  <si>
    <t xml:space="preserve">Необходима разработка проекта планировки и проекта межевания на линейный объект, т.к в состав объекта входит прокладка трассы ливневого коллектора.</t>
  </si>
  <si>
    <t xml:space="preserve">Мероприятие 5.1.1.7</t>
  </si>
  <si>
    <t xml:space="preserve">Инженерная инфраструктура объектов Северного планировочного района г. Благовещенска I этап (в том числе проектные работы)</t>
  </si>
  <si>
    <t xml:space="preserve">Работы выполнены в полном объеме. Готовится документация для получения заключения инспекции Госстройнадзора области и разрешения на ввод объекта в эксплуатацию.</t>
  </si>
  <si>
    <t xml:space="preserve">Мероприятие 5.1.1.8</t>
  </si>
  <si>
    <t xml:space="preserve">Выполнение работ по разработке схемы теплоснабжения города Благовещенска </t>
  </si>
  <si>
    <t xml:space="preserve">Погашение кредиторской задолженности</t>
  </si>
  <si>
    <t xml:space="preserve">Мероприятие 5.1.1.9</t>
  </si>
  <si>
    <t xml:space="preserve">Капитальный ремонт ливневой канализации по ул.Артиллерийской, от ул.Краснофлотской до перекрестка ул.Ленина-ул.Артиллерийская </t>
  </si>
  <si>
    <t xml:space="preserve">Заключен муниципальный контракт с ООО "Сервер" на сумму 15790,0 тыс.руб. Техническая готовность объекта 51,2 %.</t>
  </si>
  <si>
    <t xml:space="preserve">Основное мероприятие 5.1.2</t>
  </si>
  <si>
    <t xml:space="preserve">Поддержка организаций, предоставляющих жилищно-коммунальные услуги населению</t>
  </si>
  <si>
    <t xml:space="preserve">Мероприятие 5.1.2.1</t>
  </si>
  <si>
    <t xml:space="preserve">Населению города предоставлены услуги в отделениях бань по льготному тарифу в количестве 116,85 тыс. чел./помывок. Финансирование осуществляется по фактически понесенным затратам.</t>
  </si>
  <si>
    <t xml:space="preserve">Мероприятие 5.1.2.2</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Финансирование осуществляется по фактически понесенным затратам. Площадь неблагоустроенного жилищного фонда обслуживаемая по льготному тарифу составляет 84,6 тыс. кв.м</t>
  </si>
  <si>
    <t xml:space="preserve">Мероприятие 5.1.2.3</t>
  </si>
  <si>
    <t xml:space="preserve">Субсидия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Мероприятие 5.1.2.4</t>
  </si>
  <si>
    <t xml:space="preserve">Субсидии юридическим лицам на возмещение затрат, связанных с выполнением работ по реконструкции женского отделения бани № 1, расположенной по адресу: г. Благовещенск, ул. Зейская, 203 </t>
  </si>
  <si>
    <t xml:space="preserve">Субсидия предусмотренная на обустройство бассейна муниципальной бани № 1.</t>
  </si>
  <si>
    <t xml:space="preserve">Основное мероприятие 5.1.3</t>
  </si>
  <si>
    <t xml:space="preserve">Реализация мероприятий по обеспечению благоприятных и безопастных условий проживания граждан в многоквартирных домах</t>
  </si>
  <si>
    <t xml:space="preserve">Мероприятие 5.1.3.1</t>
  </si>
  <si>
    <t xml:space="preserve">Проведены конкурсы по отбору управляющих компаний для управления МКД, расположенными по адресам: ул. Театральная, д.11А, 11А1; ул. Луговая, д. 7; ул. Ленина, д. 209/1; ул. Пограничная, д. 138; п. Моховая падь, Л-26; ул. Амурская, д.27</t>
  </si>
  <si>
    <t xml:space="preserve">Мероприятие 5.1.3.2</t>
  </si>
  <si>
    <t xml:space="preserve">Выполнены работы по строительству надворных уборных по следующим адресам: ул. Зейская, д. 238А, 238 А1, ул. Амурская, д. 234А, 234А2, с. Белогорье, ул. Вокзальная, д.11, ул. Чайковского, д. 171/1, п. Моховая падь, ДОС 6, ул. Зейская, 51/1</t>
  </si>
  <si>
    <t xml:space="preserve">Подпрограмма 5.2</t>
  </si>
  <si>
    <t xml:space="preserve">Энергосбережение и повышение энергетической эффективности в городе Благовещенске</t>
  </si>
  <si>
    <t xml:space="preserve">Основное мероприятие 5.2.1</t>
  </si>
  <si>
    <t xml:space="preserve">Обеспечение энергоэффективности в бюджетной и жилищно-коммунальной сферах экономики города Благовещенска</t>
  </si>
  <si>
    <t xml:space="preserve">Мероприятие 5.2.1.1</t>
  </si>
  <si>
    <t xml:space="preserve">В настоящее время проводится аукцион</t>
  </si>
  <si>
    <t xml:space="preserve">Мероприятие 5.2.1.2</t>
  </si>
  <si>
    <t xml:space="preserve">Оснащение жилищного фонда общедомовыми приборами учета энергоресурсов</t>
  </si>
  <si>
    <t xml:space="preserve">По информации АО "АКС" за 9 месяцев 2016 года установлено 16 ОПУ холодного водоснабжения и 66 ОПУ электроэнергии</t>
  </si>
  <si>
    <t xml:space="preserve">Подпрограмма 5.3</t>
  </si>
  <si>
    <t xml:space="preserve">Капитальный ремонт жилищного фонда города Благовещенска </t>
  </si>
  <si>
    <t xml:space="preserve">Основное мероприятие 5.3.1</t>
  </si>
  <si>
    <t xml:space="preserve">Обеспечение мероприятий по капитальному ремонту общего имущества в многоквартирных домах</t>
  </si>
  <si>
    <t xml:space="preserve">Мероприятие 5.3.1.1</t>
  </si>
  <si>
    <t xml:space="preserve">Капитальный ремонт жилищного фонда г. Благовещенска</t>
  </si>
  <si>
    <t xml:space="preserve">о адресу Ленина, д. 62 выполнены работы по замене окон. По адресу Игнатьевское шоссе, 5 выполнены работы по восстановлению межпанельных швов, благоустройству придомовой территории, устройству тротуара вдоль дома. По адресу Нагорная, 7 выполнены работы по капитальному ремонту систем отопления, выполнению электромонтажных и общестроительных работ. Замена системы электроснабжения жилого дома по адресу: п. Моховая Падь, ДОС 3. Ремонт трубопроводов ГВС в подвальных помещениях МКД по адресу: ул. Калинина, 38. В стадии согласования договора по ремонту системы отопления в подвале мно-гоквартирного дома по ул. Нагорная 7</t>
  </si>
  <si>
    <t xml:space="preserve">Мероприятие 5.3.1.2</t>
  </si>
  <si>
    <t xml:space="preserve">Произведена уплата взносов на капитальный ремонт за период январь - август 2016 года</t>
  </si>
  <si>
    <t xml:space="preserve">Подпрограмма 5.4</t>
  </si>
  <si>
    <t xml:space="preserve">Благоустройство территории города Благовещенска</t>
  </si>
  <si>
    <t xml:space="preserve">Основное мероприятие 5.4.1</t>
  </si>
  <si>
    <t xml:space="preserve">Организация работ по повышению благоустроенности территории города Благовещенска</t>
  </si>
  <si>
    <t xml:space="preserve">Мероприятие 5.4.1.1</t>
  </si>
  <si>
    <t xml:space="preserve">Количество обслуживаемых светильников - 12262 шт. Содержание и техническое обслуживание муниципальных сетей наружного освещения составляет 473 км. Финансирование осуществляется по фактически понесенным затратам.</t>
  </si>
  <si>
    <t xml:space="preserve">Мероприятие 5.4.1.2</t>
  </si>
  <si>
    <t xml:space="preserve">Оплачены услуги по поставке электроэнергии за уличное освещение за период январь-август 2016 года</t>
  </si>
  <si>
    <t xml:space="preserve">Мероприятие 5.4.1.3</t>
  </si>
  <si>
    <t xml:space="preserve">Финансирование осуществляется по фактически понесенным затратам. Площадь обслуживаемой зеленой зоны в местах общего пользования составила 201,6 тыс.м.2</t>
  </si>
  <si>
    <t xml:space="preserve">Мероприятие 5.4.1.4</t>
  </si>
  <si>
    <t xml:space="preserve">Субсидии казенным предприятиям на возмещение затрат, связанных с выполнением заказа по уборке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на полигон ТБО составило 80,31 тыс.куб.м. Финансирование осуществляется по фактически понесенным затратам.</t>
  </si>
  <si>
    <t xml:space="preserve">Мероприятие 5.4.1.5</t>
  </si>
  <si>
    <t xml:space="preserve">Оплачены: работы по строительству снежного городка за 2015 год; услуги за вывоз, подбор биологических отходов, водоснабжение фонтанов, пусконаладочные работы фонтана "Бабочка", обследование территорий на заселенность клещами, проведение лабораторных исследований воды и почвы на вводных объектах города Благовещенска.</t>
  </si>
  <si>
    <t xml:space="preserve">Мероприятие 5.4.1.6</t>
  </si>
  <si>
    <t xml:space="preserve">Заключен муниципальный контракт на выполнение работ по капитальному ремонту дворовой территории по ул. Институтская, 13/3 г. Благовещенска, Амурская область - ООО «САР-Дорожник» с ценой 1 850 000,00 руб.</t>
  </si>
  <si>
    <t xml:space="preserve">Подпрограмма 5.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новное мероприятие 5.5.1</t>
  </si>
  <si>
    <t xml:space="preserve">Организация деятельности в сфере жилищно-коммунального хозяйства</t>
  </si>
  <si>
    <t xml:space="preserve">Мероприятие 5.5.1.1</t>
  </si>
  <si>
    <t xml:space="preserve">Финансирование мероприятия осуществляется в соответствии с прогнозом кассовых выплат, предусмотренных планом-графиком</t>
  </si>
  <si>
    <t xml:space="preserve">Муниципальная программа 6</t>
  </si>
  <si>
    <t xml:space="preserve">Развитие градостроительной деятельности и управление земельными ресурсами на территории муниципального образования города Благовещенска на 2015-2020 годы</t>
  </si>
  <si>
    <t xml:space="preserve">в том числе кредитор.задолжен.прошлых лет</t>
  </si>
  <si>
    <t xml:space="preserve">Основное мероприятие 6.1</t>
  </si>
  <si>
    <t xml:space="preserve">Обеспечение мероприятий по землеустройству и землепользованию</t>
  </si>
  <si>
    <t xml:space="preserve">Мероприятие 6.1.1</t>
  </si>
  <si>
    <t xml:space="preserve">Обеспечено проведение землеустроительных работ в отношении границы муниципального образования г. Благовещенска; земель промышленности и иного специального назначения в составе муниципального образования г. Благовещенска. Проведены кадастровые работы в отношении 64 земельных участков.</t>
  </si>
  <si>
    <t xml:space="preserve">Основное мероприятие 6.2</t>
  </si>
  <si>
    <t xml:space="preserve">Обеспечение мероприятий по градостроительной деятельности</t>
  </si>
  <si>
    <t xml:space="preserve">Мероприятие 6.2.1</t>
  </si>
  <si>
    <t xml:space="preserve">Нормативы градостроительного проектирования муниципального образования г. Благовещенска утверждены решением Благовещенской городской Думы от 26.05.2016 № 22/50, работы оплачены в полном объеме - 1400 тыс. руб. По проекту правил землепользования и застройки г. Благовещенска: на 31.08.2016 оплачен второй этап разработки проекта - 825 тыс. руб., проведена процедура публичных слушаний, проект правил направлен на доработку. По документации по планировке территории заключен муниципальный контракт от 31.05.2016 № 2016.96340</t>
  </si>
  <si>
    <t xml:space="preserve">Мероприятие 6.2.2</t>
  </si>
  <si>
    <t xml:space="preserve">Заключены муниципальные контракты на поставку бумаги картографической (формат А1); поставку расходных материалов для офисной техники; предоставление неисключительных прав на использование антивирусного программного обеспечения (продление лицензии на один год)</t>
  </si>
  <si>
    <t xml:space="preserve">Основное мероприятие 6.3</t>
  </si>
  <si>
    <t xml:space="preserve">Финансовое обеспечение исполнения функций технического заказчика по объектам капитального строительства муниципальной собственности </t>
  </si>
  <si>
    <t xml:space="preserve">Мероприятие 6.3.1</t>
  </si>
  <si>
    <t xml:space="preserve">Произведена оплата труда за январь-август; оплата товаров, работ и услуг необходимых для осуществления деятельности МУ "ГУКС"; выплата налогов за январь-сентябрь</t>
  </si>
  <si>
    <t xml:space="preserve">Муниципальная программа 7</t>
  </si>
  <si>
    <t xml:space="preserve">Обеспечение безопасности населения и территории города Благовещенска на 2015 - 2020 годы</t>
  </si>
  <si>
    <t xml:space="preserve">Подпрограмма 7.1</t>
  </si>
  <si>
    <t xml:space="preserve">Профилактика нарушений общественного порядка,терроризма и экстремизма</t>
  </si>
  <si>
    <t xml:space="preserve">Основное мероприятие 7.1.1</t>
  </si>
  <si>
    <t xml:space="preserve">Организация противодействия терроризму и преступности на территории города Благовещенска</t>
  </si>
  <si>
    <t xml:space="preserve">Мероприятие 7.1.1.1</t>
  </si>
  <si>
    <t xml:space="preserve">Обеспечение функционирования АПК «Безопасный город»</t>
  </si>
  <si>
    <t xml:space="preserve">Осуществлена организация доступа к единой городской системе видеонаблюдения (120 видеокамер). Для обеспечения функционирования АПК "Безопасный город" (120 видеокамер) на 12 месяцев 2016 года необходимо 30 240,0 тыс.руб.</t>
  </si>
  <si>
    <t xml:space="preserve">Подпрограмма 7.2</t>
  </si>
  <si>
    <t xml:space="preserve">Обеспечение безопасности людей на водных объектах, охраны их жизни и здоровья на территории города Благовещенска</t>
  </si>
  <si>
    <t xml:space="preserve">Основное мероприятие 7.2.1</t>
  </si>
  <si>
    <t xml:space="preserve">Организация мероприятий в сфере обеспечения безопасности людей на водных объектах</t>
  </si>
  <si>
    <t xml:space="preserve">Мероприятие 7.2.1.1</t>
  </si>
  <si>
    <t xml:space="preserve">Обеспечение и проведение мероприятий по профилактической работе по вопросам безопасного поведения на воде</t>
  </si>
  <si>
    <t xml:space="preserve">Приобретены знаки и щиты в общем количестве 20 шт.</t>
  </si>
  <si>
    <t xml:space="preserve">Мероприятие 7.2.1.2</t>
  </si>
  <si>
    <t xml:space="preserve">Обеспечение и проведение мероприятий по созданию спасательных постов </t>
  </si>
  <si>
    <t xml:space="preserve">Выплачена заработная плата спасателям-матросам, приобретены спец. одежда, радиостанция и др.</t>
  </si>
  <si>
    <t xml:space="preserve">Подпрограмма 7.3</t>
  </si>
  <si>
    <t xml:space="preserve">Обеспечение первичных мер пожарной безопасности на территории города Благовещенска</t>
  </si>
  <si>
    <t xml:space="preserve">Основное мероприятие 7.3.1</t>
  </si>
  <si>
    <t xml:space="preserve">Осуществление мероприятий по выполнению требований пожарной безопасности </t>
  </si>
  <si>
    <t xml:space="preserve">Мероприятие 7.3.1.1</t>
  </si>
  <si>
    <t xml:space="preserve">Оплачены расходы по обслуживанию 12 камер противопожарного наблюдения за лесами, прилегающими к городу Благовещенску, выплачена заработная плата, приобретен ГСМ, специальная одежда и др.</t>
  </si>
  <si>
    <t xml:space="preserve">Подпрограмма 7.4</t>
  </si>
  <si>
    <t xml:space="preserve">Охрана окружающей среды и обеспечение экологической безопасности населения города Благовещенска</t>
  </si>
  <si>
    <t xml:space="preserve">Основное мероприятие 7.4.1</t>
  </si>
  <si>
    <r>
      <rPr>
        <b val="true"/>
        <sz val="12"/>
        <rFont val="Times New Roman"/>
        <family val="1"/>
        <charset val="204"/>
      </rPr>
      <t xml:space="preserve">Выполнение санитарно-эпидемиологических требований и обеспечение экологической безопасности</t>
    </r>
    <r>
      <rPr>
        <sz val="12"/>
        <rFont val="Times New Roman"/>
        <family val="1"/>
        <charset val="204"/>
      </rPr>
      <t xml:space="preserve">, всего</t>
    </r>
  </si>
  <si>
    <t xml:space="preserve">Мероприятие 7.4.1.1</t>
  </si>
  <si>
    <t xml:space="preserve">Мероприятие 7.4.1.2</t>
  </si>
  <si>
    <t xml:space="preserve">Договор №5 от 19.02.2016 исполнен в полном объеме. Между управлением ЖКХ и ИП Золотаревым заключены договор №104 от 17.08.2016 на оказание услуг по отлову, транспортировке безнадзорных животных и договор№105 от 17.08.2016 на оказание услуги по содержанию и учету безнадзорных животных в количестве 40. Между управлением ЖКХ и ИП Золотаревым заключены договор №107 от 07.09.2016 на оказание услуг по отлову, транспортировке безнадзорных животных и договор№108 от 07.09.2016 на оказание услуги по содержанию и учету безнадзорных животных в количестве 35 штук. В рамках исполнения договоров отловлено и содержатся в приюте 75 животных.</t>
  </si>
  <si>
    <t xml:space="preserve">Мероприятие 7.4.1.3</t>
  </si>
  <si>
    <t xml:space="preserve">Мероприятие 7.4.1.4</t>
  </si>
  <si>
    <t xml:space="preserve">Разработка проектно-сметной документации на осуществление комплекса мер капитального характера по предотвращению подтопления территории г.Благовещенска в районе Асташинских озер </t>
  </si>
  <si>
    <t xml:space="preserve">Мероприятие 7.4.1.5</t>
  </si>
  <si>
    <t xml:space="preserve">Ликвидация последствий разлива мазута в районе ул.Амурская,2 -ул.Первомайская,66 -ул.Горького,1 в кварталах 98,103 города Благовещенска Амурской области (проектные работы)</t>
  </si>
  <si>
    <t xml:space="preserve">05.08.2016 года заключен муниципальный контракт ИП ГАЕВ АЛЕКСЕЙ ГЕННАДЬЕВИЧ.</t>
  </si>
  <si>
    <t xml:space="preserve">Подпрограмма 7.5</t>
  </si>
  <si>
    <r>
      <rPr>
        <b val="true"/>
        <sz val="12"/>
        <rFont val="Times New Roman"/>
        <family val="1"/>
        <charset val="204"/>
      </rPr>
      <t xml:space="preserve">Обеспечение реализации муниципальной программы «Обеспечение безопасности жизнедеятельности населения и территории города Благовещенска на 2015 – 2020 годы»</t>
    </r>
    <r>
      <rPr>
        <sz val="12"/>
        <rFont val="Times New Roman"/>
        <family val="1"/>
        <charset val="204"/>
      </rPr>
      <t xml:space="preserve">, всего</t>
    </r>
  </si>
  <si>
    <t xml:space="preserve">Основное мероприятие 7.5.1</t>
  </si>
  <si>
    <t xml:space="preserve">Организация управления системой обеспечения безопасности жизнедеятельности населения и территории</t>
  </si>
  <si>
    <t xml:space="preserve">Мероприятие 7.5.1.1</t>
  </si>
  <si>
    <t xml:space="preserve">Выплачена заработная плата, компенсация на питание ПСО, оплачены услуги связи, коммунальные услуги и т.д.</t>
  </si>
  <si>
    <t xml:space="preserve">Муниципальная программа 8</t>
  </si>
  <si>
    <t xml:space="preserve">Развитие и сохранение культуры в городе Благовещенске на 2015-2020 годы</t>
  </si>
  <si>
    <t xml:space="preserve">Подпрограмма 8.1</t>
  </si>
  <si>
    <t xml:space="preserve">Историко-культурное наследие</t>
  </si>
  <si>
    <t xml:space="preserve">Основное мероприятие 8.1.1</t>
  </si>
  <si>
    <t xml:space="preserve">Обеспечение сохранности объектов историко-культурного наследия</t>
  </si>
  <si>
    <t xml:space="preserve">Мероприятие 8.1.1.1</t>
  </si>
  <si>
    <t xml:space="preserve">проведение ремонтных работ по сохранению объектов историко-культурного наследия (объект Памятный знак в честь награждения области орденом Ленина в сквере квартала № 43, сумма контракта – 459,1 тыс. рублей - работы выполнены (оплачено); на Площади Победы, 2 контракта – 9,5 тыс. рублей и 7,1 тыс. рублей – работы выполнены (оплачено); памятник Трибуна у памятника Ленину на площади им. Ленина), 2 контракта – 67,7 тыс. рублей и 169,8 тыс. рублей – работы выполнены (оплачено); памятник Святителю Иннокентию и графу Муравьеву-Амурскому - 11,9 т.р. - работы выполнены (оплачено); Бюст Приемыхову - 24,3 т.р. - работы выполнены (нет финансирования)</t>
  </si>
  <si>
    <t xml:space="preserve">Подпрограмма 8.2</t>
  </si>
  <si>
    <t xml:space="preserve">Дополнительное образование детей в сфере культуры</t>
  </si>
  <si>
    <t xml:space="preserve">Основное мероприятие 8.2.1</t>
  </si>
  <si>
    <t xml:space="preserve">Организация дополнительного образования детей в сфере культуры</t>
  </si>
  <si>
    <t xml:space="preserve">Мероприятие 8.2.1.1</t>
  </si>
  <si>
    <t xml:space="preserve">1) обеспечение деятельности 4 муниципальных бюджетных учреждений дополнительного образования (заработная плата, коммунальные услуги, услуги по содержанию имущества, прочая закупка товаров, работ и услуг для обеспечения муниципальных нужд, налоги, прочие расходы); 2) внебюджетные средства (заработная плата, иные выплаты персоналу, налоги, прочая закупка товаров, работ и услуг для обеспечения муниципальных нужд)</t>
  </si>
  <si>
    <t xml:space="preserve">Мероприятие 8.2.1.2</t>
  </si>
  <si>
    <t xml:space="preserve">оплачены расходы, связанные с участием художественного коллектива министерства образования и науки РФ "Детство" в IX Всемирных хоровых играх в г.Сочи</t>
  </si>
  <si>
    <t xml:space="preserve">Подпрограмма 8.3</t>
  </si>
  <si>
    <t xml:space="preserve">Библиотечное обслуживание</t>
  </si>
  <si>
    <t xml:space="preserve">Основное мероприятие 8.3.1</t>
  </si>
  <si>
    <t xml:space="preserve">Организация деятельности библиотек</t>
  </si>
  <si>
    <t xml:space="preserve">Мероприятие 8.3.1.1</t>
  </si>
  <si>
    <t xml:space="preserve">1) обеспечение деятельности МБУК "Муниципальная информационная библиотечная система" (12 библиотек) (заработная плата, коммунальные услуги, услуги по содержанию имущества, прочая закупка товаров, работ и услуг для обеспечения муниципальных нужд, налоги, прочие расходы); 2) внебюджетные средства (заработная плата, прочая закупка товаров, работ и услуг для обеспечения муниципальных нужд, налоги, прочие расходы)</t>
  </si>
  <si>
    <t xml:space="preserve">Подпрограмма 8.4</t>
  </si>
  <si>
    <t xml:space="preserve">Народное творчество и культурно-досуговая деятельность</t>
  </si>
  <si>
    <t xml:space="preserve">Основное мероприятие 8.4.1</t>
  </si>
  <si>
    <t xml:space="preserve">Организация культурно-досуговой деятельности и народного творчества</t>
  </si>
  <si>
    <t xml:space="preserve">Мероприятие 8.4.1.1</t>
  </si>
  <si>
    <t xml:space="preserve">1) обеспечение деятельности двух муниципальных учреждений культуры - МБУК "ГДК", МАУК "ОКЦ" (заработная плата, коммунальные услуги, услуги по содержанию имущества, прочая закупка товаров, работ и услуг для обеспечения муниципальных нуждналоги, прочие расходы); 2) внебюджетные средства (заработная плата, прочая закупка товаров, работ и услуг для обеспечения муниципальных нужд)</t>
  </si>
  <si>
    <t xml:space="preserve">Мероприятие 8.4.1.2</t>
  </si>
  <si>
    <r>
      <rPr>
        <b val="true"/>
        <sz val="12"/>
        <rFont val="Times New Roman"/>
        <family val="1"/>
        <charset val="204"/>
      </rPr>
      <t xml:space="preserve">Обновление и укрепление материально - технической базы муниципальных организаций (учреждений)</t>
    </r>
    <r>
      <rPr>
        <sz val="12"/>
        <rFont val="Times New Roman"/>
        <family val="1"/>
        <charset val="204"/>
      </rPr>
      <t xml:space="preserve">, всего</t>
    </r>
  </si>
  <si>
    <t xml:space="preserve">средства предусмотрены на приобретение хоккейной коробки для организации культурно-досугового развития детей в зимнее время, исполнение 3,4 квартал 2016 года (нет финасирования)</t>
  </si>
  <si>
    <t xml:space="preserve">Подпрограмма 8.5</t>
  </si>
  <si>
    <t xml:space="preserve">Обеспечение реализации муниципальной программы «Развитие и сохранение культуры в городе Благовещенске на 2015-2020 годы» и прочие расходы в сфере культуры</t>
  </si>
  <si>
    <t xml:space="preserve">Основное мероприятие 8.5.1</t>
  </si>
  <si>
    <t xml:space="preserve">Организация деятельности в сфере культуры</t>
  </si>
  <si>
    <t xml:space="preserve">Мероприятие 8.5.1.1</t>
  </si>
  <si>
    <t xml:space="preserve">обеспечение деятельности исполнительно-распорядительного, контрольного органов муниципального образования - управление культуры (заработная плата, иные выплаты персоналу, заработная плата, прочая закупка товаров, работ и услуг для обеспечения муниципальных нужд, налоги)</t>
  </si>
  <si>
    <t xml:space="preserve">Мероприятие 8.5.1.2</t>
  </si>
  <si>
    <t xml:space="preserve">обеспечение деятельности МБУ "Централизованная бухгалтерия сферы культуры" (заработная плата, услуги по содержанию имущества, прочая закупка товаров, работ и услуг для обеспечения муниципальных нужд, налоги, прочие расходы)</t>
  </si>
  <si>
    <t xml:space="preserve">Основное мероприятие 8.5.2</t>
  </si>
  <si>
    <t xml:space="preserve">Реализация мероприятий по развитию и сохранению культуры в городе Благовещенске</t>
  </si>
  <si>
    <t xml:space="preserve">Мероприятие 8.5.2.1</t>
  </si>
  <si>
    <t xml:space="preserve">на реализацию муниципальных грантов в сфере культуры и искусства г.Благовещенска из 37 поданных заявок одобрено 18 заявок на сумму 2 500,00 рублей, в том числе: некоммерческие организации - 11 проектов на общую сумму 1 465,0 т.р., муниципальные учреждения сферы культуры - 7 проектов на общую сумму 1 035,0 т.р. На выплату премии лучшему коллективу - 300,0 тыс.руб. (1 место -150,0 т.р.; 2 место - 100,0 т.р.; 3 место - 50,0 т.р.)</t>
  </si>
  <si>
    <t xml:space="preserve">Основное мероприятие 8.5.3</t>
  </si>
  <si>
    <t xml:space="preserve">Обустройство мест массового культурного досуга и активного отдыха жителей города Благовещенска</t>
  </si>
  <si>
    <t xml:space="preserve">Мероприятие 8.5.3.1</t>
  </si>
  <si>
    <t xml:space="preserve">заключен договор о предоставлении субсидии юридическим лицам на возмещение затрат, связанных с обустройством мест массового отдыха населения (парки) от 01.09.2016, выполнены работы по ремонту общественного туалета на территории городского парка (нет финансирования)</t>
  </si>
  <si>
    <t xml:space="preserve">Муниципальная программа 9</t>
  </si>
  <si>
    <t xml:space="preserve">Развитие физической культуры и спорта в городе Благовещенске на 2015-2020 г.</t>
  </si>
  <si>
    <t xml:space="preserve">Основное мероприятие 9.1</t>
  </si>
  <si>
    <t xml:space="preserve">Организация деятельности муниципальных учреждений в сфере физической культуры и спорта</t>
  </si>
  <si>
    <t xml:space="preserve">Мероприятие 9.1.1</t>
  </si>
  <si>
    <t xml:space="preserve">Расходы на обеспечение деятельности (оказание услуг,выполнение работ) муниципальных организаций (учреждений)</t>
  </si>
  <si>
    <t xml:space="preserve">Проведено 59 спортивных мероприятий.</t>
  </si>
  <si>
    <t xml:space="preserve">Основное мероприятие 9.2</t>
  </si>
  <si>
    <t xml:space="preserve">Развитие инфраструктуры и материально-технической базы для занятия физической культурой и спортом</t>
  </si>
  <si>
    <t xml:space="preserve">Мероприятие 9.2.1</t>
  </si>
  <si>
    <t xml:space="preserve">Приобретены: спортивный инвентарь - 88 ед., спортивные кепки - 300 шт., спортивная форма - 169 ед.</t>
  </si>
  <si>
    <t xml:space="preserve">Основное мероприятие 9.3</t>
  </si>
  <si>
    <t xml:space="preserve">Развитие и поддержка физической культуры и спорта на территоррии городского округа</t>
  </si>
  <si>
    <t xml:space="preserve">Мероприятие 9.3.1</t>
  </si>
  <si>
    <t xml:space="preserve">Развитие массовой физкультурно- оздоровительной и спортивной работы с населением</t>
  </si>
  <si>
    <t xml:space="preserve">Приобретены: наградная продукция (кубки 400 шт, медали - 4000 шт.), деревянные рамки со стеклом - 325 шт., спортивные кепки - 300 шт., акустическая система - 1 шт. Заключены договора на организацию и проведение учебно-тренировочных занятий и соревнований по тяж. атлетике волейболу, баскетболу, гандболу, бадминтону и пр. Заключены договора на медицинское сопровождение соревнований, а также страхование участников спорт. мероприятий. Оплачены услуги по перевозке спортсменов автомобильным транспортом. Оплачено питание и проживание спортсменов в период областной комплексной спартакиады городов Амурской области, командировочные расходы спортсменам для участия в соревнованиях по видам спорта, включенные в перечень видов спартакиады городов Амурской области..</t>
  </si>
  <si>
    <t xml:space="preserve">Мероприятие 9.3.2</t>
  </si>
  <si>
    <t xml:space="preserve">Оплачены расходы, связанные с организацией двух мероприятий "Лыжня" 2016 и "Азимут". В городских спортивно-массовых мероприятиях приняло участие 5803 человек.</t>
  </si>
  <si>
    <t xml:space="preserve">Мероприятие 9.3.3</t>
  </si>
  <si>
    <r>
      <rPr>
        <b val="true"/>
        <sz val="12"/>
        <rFont val="Times New Roman"/>
        <family val="1"/>
        <charset val="204"/>
      </rPr>
      <t xml:space="preserve">Развитие и поддержка спорта высших достижений</t>
    </r>
    <r>
      <rPr>
        <sz val="12"/>
        <rFont val="Times New Roman"/>
        <family val="1"/>
        <charset val="204"/>
      </rPr>
      <t xml:space="preserve">, всего</t>
    </r>
  </si>
  <si>
    <t xml:space="preserve">Оказана финансовая поддержка двум некоммерческим организациям на развитие физической культуры и спорта высших достижений (ФК " Благовещенск" и Федерация спортивной гимнастики)</t>
  </si>
  <si>
    <t xml:space="preserve">Мероприятие 9.3.4</t>
  </si>
  <si>
    <t xml:space="preserve">Приобретена сувенирная продукция в количестве 66 ед. для проведения городской спартакиады инвалидов, приобретено 12 комплектов спортивной формы.</t>
  </si>
  <si>
    <t xml:space="preserve">Муниципальная программа 10</t>
  </si>
  <si>
    <t xml:space="preserve">Развитие образования города Благовещенска на 2015-2020 годы</t>
  </si>
  <si>
    <t xml:space="preserve">Подпрограмма 10.1</t>
  </si>
  <si>
    <t xml:space="preserve">Развитие дошкольного, общего и дополнительного образования детей</t>
  </si>
  <si>
    <t xml:space="preserve">Основное мероприятие 10.1.1</t>
  </si>
  <si>
    <t xml:space="preserve">Обеспечение реализации программ дошкольного, начального, основного, среднего и дополнительного образования </t>
  </si>
  <si>
    <t xml:space="preserve">Мероприятие 10.1.1.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Осуществлена выплата заработной платы работникам дошкольных образовательных учреждений. Финансирование на оплату прочих расходов поступило в конце сентября, оплата счетов - начало октября, остаток средств будет направлен на выплату заработной платы работникам дошкольных организаций за 1 половину октября</t>
  </si>
  <si>
    <t xml:space="preserve">Мероприятие 10.1.1.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t>
  </si>
  <si>
    <t xml:space="preserve">Выплачена родителям в количестве 10809 чел. компенсация части родительской платы за присмотр и уход за детьми, осваивающими образовательные программы дошкольного образования</t>
  </si>
  <si>
    <t xml:space="preserve">Мероприятие 10.1.1.3</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Осуществлена выплата заработной платы работникам общеобразовательных учреждений, оплачены услуги Интернета, приобретены учебники, методическая литература, наглядные пособия. Оплата прочих расходов будет осуществляться в первой декаде октября, остаток средств предусмотрен на оплату заработной платы педагогическим работникам за 1 половину октября</t>
  </si>
  <si>
    <t xml:space="preserve">Мероприятие 10.1.1.4</t>
  </si>
  <si>
    <t xml:space="preserve">Расходы на обеспечение деятельности (оказания услуг, выполнение работ) муниципальных организаций (учреждений) </t>
  </si>
  <si>
    <t xml:space="preserve">Осуществлена выплата заработной платы работникам образовательных учреждений, оплачены услуги связи, коммунальные услуги, расходы на содержание зданий, услуги по обслуживанию тревожной кнопки, техническое обслуживание, планово - предупредительный ремонт системы пожаротушения, медицинский осмотр работников учреждений, обслуживание инженерных сетей, подвоз продуктов питания, обеспечены питанием дети из льготной категории, уплачены налоги за 4 квартал 2015, осуществлена за счет внебюджетных средств частичная оплата коммунальных услуг организациями дополнительного образования.</t>
  </si>
  <si>
    <t xml:space="preserve">Мероприятие 10.1.1.5</t>
  </si>
  <si>
    <t xml:space="preserve">Организация подвоза обучающихся в муниципальных образовательных организациях, проживающих в отдаленных населенных пунктах </t>
  </si>
  <si>
    <t xml:space="preserve">Осуществлена оплата за подвоз обучающихся в общеобразовательные организации</t>
  </si>
  <si>
    <t xml:space="preserve">Мероприятие 10.1.1.6</t>
  </si>
  <si>
    <t xml:space="preserve">Мероприятие 10.1.1.7</t>
  </si>
  <si>
    <t xml:space="preserve">Предоставление бесплатного питания детям из малообеспеченных семей, обучающихся в муниципальных общеобразовательных организациях города Благовещенска </t>
  </si>
  <si>
    <t xml:space="preserve">Предоставлено бесплатное питание детям из малообеспеченных семей, 1 387 чел.</t>
  </si>
  <si>
    <t xml:space="preserve">Основное мероприятие 10.1.2</t>
  </si>
  <si>
    <t xml:space="preserve">Развитие инфраструктуры дошкольного и общего образования </t>
  </si>
  <si>
    <t xml:space="preserve">Мероприятие 10.1.2.1</t>
  </si>
  <si>
    <t xml:space="preserve">Осуществлена оплата за строительство детского сада. Перечислены средства за счет благотворительных пожертвований МОАУ ДЮСШ № 3.</t>
  </si>
  <si>
    <t xml:space="preserve">Мероприятие 10.1.2.2</t>
  </si>
  <si>
    <r>
      <rPr>
        <b val="true"/>
        <sz val="12"/>
        <rFont val="Times New Roman"/>
        <family val="1"/>
        <charset val="204"/>
      </rPr>
      <t xml:space="preserve">Модернизация системы общего образования </t>
    </r>
    <r>
      <rPr>
        <sz val="12"/>
        <rFont val="Times New Roman"/>
        <family val="1"/>
        <charset val="204"/>
      </rPr>
      <t xml:space="preserve">, всего</t>
    </r>
  </si>
  <si>
    <t xml:space="preserve">Мероприятие 10.1.2.3</t>
  </si>
  <si>
    <t xml:space="preserve">Обновление и укрепление материально - технической базы муниципальных организаций ( учреждений) </t>
  </si>
  <si>
    <t xml:space="preserve">Проведен ремонт в ДЮСШ № 1. Произведена частичная оплата ремонтных работ в ЦЭВД, СОШ № 10,22,23, гимназии № 25, ДОУ № 14,52</t>
  </si>
  <si>
    <t xml:space="preserve">Мероприятие 10.1.2.4</t>
  </si>
  <si>
    <t xml:space="preserve">Адаптация объектов образования с учетом нужд и потребностей инвалидов и других маломобильных групп населения </t>
  </si>
  <si>
    <t xml:space="preserve">Мероприятие 10.1.2.5</t>
  </si>
  <si>
    <t xml:space="preserve">Создание в образовательных организациях (учреждениях) условий для инклюзивного обучения детей – инвалидов, предусматривающих универсальную безбарьерную среду и оснащение специальных, в том числе учебным реабилитационным и компьютерным оборудованием</t>
  </si>
  <si>
    <t xml:space="preserve">Частичная оплата счета на приобретение оборудования для обучения детей - инвалидов МАДОУ ДС № 67</t>
  </si>
  <si>
    <t xml:space="preserve">Мероприятие 10.1.2.6</t>
  </si>
  <si>
    <t xml:space="preserve">Развитие образовательных организаций посредством конкурсного движения</t>
  </si>
  <si>
    <t xml:space="preserve">Подпрограмма 10.2</t>
  </si>
  <si>
    <t xml:space="preserve">Развитие системы защиты прав детей </t>
  </si>
  <si>
    <t xml:space="preserve">Основное мероприятие 10.2.1</t>
  </si>
  <si>
    <t xml:space="preserve">Реализация прав и гарантий на государственную поддержку отдельных категорий граждан </t>
  </si>
  <si>
    <t xml:space="preserve">Мероприятие 10.2.1.1</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t>
  </si>
  <si>
    <t xml:space="preserve">Выплачена заработная плата работникам осуществляющим деятельность по опеке и попечительству, оплачены услуги связи</t>
  </si>
  <si>
    <t xml:space="preserve">Мероприятие 10.2.1.2</t>
  </si>
  <si>
    <r>
      <rPr>
        <b val="true"/>
        <sz val="12"/>
        <rFont val="Times New Roman"/>
        <family val="1"/>
        <charset val="204"/>
      </rPr>
      <t xml:space="preserve">Осуществление государственных полномочий по предоставлению единовременной денежной выплаты при передаче ребенка на воспитание в семью </t>
    </r>
    <r>
      <rPr>
        <sz val="12"/>
        <rFont val="Times New Roman"/>
        <family val="1"/>
        <charset val="204"/>
      </rPr>
      <t xml:space="preserve">, всего</t>
    </r>
  </si>
  <si>
    <t xml:space="preserve">Осуществлена выплата единовременного пособия на 22 ребенка, переданных в семью</t>
  </si>
  <si>
    <t xml:space="preserve">Мероприятие 10.2.1.3</t>
  </si>
  <si>
    <t xml:space="preserve">Дополнительные гарантии по социальной поддержке детей - сирот и детей, оставшихся без попечения родителей, лиц из числа детей - сирот и детей, оставшихся без попечения родителей</t>
  </si>
  <si>
    <t xml:space="preserve">Предоставлены дополнительные гарантии 4-м детям, достигшим 18 лет, но продолжающим обучение в общеобразовательных организациях</t>
  </si>
  <si>
    <t xml:space="preserve">Мероприятие 10.2.1.4</t>
  </si>
  <si>
    <r>
      <rPr>
        <b val="true"/>
        <sz val="12"/>
        <rFont val="Times New Roman"/>
        <family val="1"/>
        <charset val="204"/>
      </rPr>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t>
    </r>
    <r>
      <rPr>
        <sz val="12"/>
        <rFont val="Times New Roman"/>
        <family val="1"/>
        <charset val="204"/>
      </rPr>
      <t xml:space="preserve">, всего</t>
    </r>
  </si>
  <si>
    <t xml:space="preserve">Осуществлена выплата денежных средств на содержание детей в количестве 485 чел., вознаграждения приемным родителям в количестве 33 чел.</t>
  </si>
  <si>
    <t xml:space="preserve">Основное мероприятие 10.2.2</t>
  </si>
  <si>
    <t xml:space="preserve">Организация и обеспечение проведения оздоровительной кампании детей </t>
  </si>
  <si>
    <t xml:space="preserve">Мероприятие 10.2.2.1</t>
  </si>
  <si>
    <t xml:space="preserve">Произведена частичная оплата стоимости путевок в пришкольные и загородные стационарные оздоровительные лагеря (на 1039 детей в пришкольные лагеря, 1366 ребенка в 6 загородных лагерей)</t>
  </si>
  <si>
    <t xml:space="preserve">Мероприятие 10.2.2.2</t>
  </si>
  <si>
    <t xml:space="preserve">Проведение мероприятий по организации отдыха детей в каникулярное время </t>
  </si>
  <si>
    <t xml:space="preserve">Проведены профильные смены в 18 образовательных организациях, охвачено - 539 учащихся</t>
  </si>
  <si>
    <t xml:space="preserve">Основное мероприятие 10.2.3</t>
  </si>
  <si>
    <r>
      <rPr>
        <b val="true"/>
        <sz val="12"/>
        <rFont val="Times New Roman"/>
        <family val="1"/>
        <charset val="204"/>
      </rPr>
      <t xml:space="preserve">Выявление и поддержка одаренных детей </t>
    </r>
    <r>
      <rPr>
        <sz val="12"/>
        <rFont val="Times New Roman"/>
        <family val="1"/>
        <charset val="204"/>
      </rPr>
      <t xml:space="preserve">, всего</t>
    </r>
  </si>
  <si>
    <t xml:space="preserve">Мероприятие 10.2.3.1</t>
  </si>
  <si>
    <r>
      <rPr>
        <b val="true"/>
        <sz val="12"/>
        <rFont val="Times New Roman"/>
        <family val="1"/>
        <charset val="204"/>
      </rPr>
      <t xml:space="preserve">Развитие интеллектуального , творческого и физического потенциала всех категорий детей </t>
    </r>
    <r>
      <rPr>
        <sz val="12"/>
        <rFont val="Times New Roman"/>
        <family val="1"/>
        <charset val="204"/>
      </rPr>
      <t xml:space="preserve">, всего</t>
    </r>
  </si>
  <si>
    <t xml:space="preserve">Подпрограмма 10.3</t>
  </si>
  <si>
    <t xml:space="preserve">Обеспечение реализации муниципальной программы "Развитие образования города Благовещенска на 2015 -2020 годы" и прочие мероприятия в области образования </t>
  </si>
  <si>
    <t xml:space="preserve">Основное мероприятие 10.3.1</t>
  </si>
  <si>
    <t xml:space="preserve">Организация деятельности в сфере образования </t>
  </si>
  <si>
    <t xml:space="preserve">Мероприятие 10.3.1.1</t>
  </si>
  <si>
    <t xml:space="preserve">Расходы на обеспечение функций исполнительно-распорядительного, контрольного органов муниципального образования </t>
  </si>
  <si>
    <t xml:space="preserve">Выплачена заработная плата работникам аппарата управления за январь - сентябрь, оплачены услуги связи, программное обеспечение.</t>
  </si>
  <si>
    <t xml:space="preserve">Мероприятие 10.3.1.2</t>
  </si>
  <si>
    <t xml:space="preserve">Выплачена заработная плата работникам централизованной бухгалтерии, информационно - аналитическому методическому центру за январь - сентябрь 2016 года, оплата услуг связи, программное обеспечение за январь - август</t>
  </si>
  <si>
    <t xml:space="preserve">Основное мероприятие 10.3.2</t>
  </si>
  <si>
    <t xml:space="preserve">Развитие, поддержка и совершенствование системы кадрового потенциала педагогического корпуса </t>
  </si>
  <si>
    <t xml:space="preserve">Мероприятие 10.3.2.1</t>
  </si>
  <si>
    <r>
      <rPr>
        <b val="true"/>
        <sz val="12"/>
        <rFont val="Times New Roman"/>
        <family val="1"/>
        <charset val="204"/>
      </rPr>
      <t xml:space="preserve">Развитие кадрового потенциала муниципальных организаций (учреждений) </t>
    </r>
    <r>
      <rPr>
        <sz val="12"/>
        <rFont val="Times New Roman"/>
        <family val="1"/>
        <charset val="204"/>
      </rPr>
      <t xml:space="preserve">, всего</t>
    </r>
  </si>
  <si>
    <t xml:space="preserve">Осуществлена единовременная денежная выплата победителям и участникам муниципального конкурса профессионального мастерства " Педагог года - 2016", 21 чел.</t>
  </si>
  <si>
    <t xml:space="preserve">Мероприятие 10.3.2.2</t>
  </si>
  <si>
    <t xml:space="preserve">Единовременные социальные пособия работникам муниципальных образовательных (учреждений) </t>
  </si>
  <si>
    <t xml:space="preserve">Осуществлена единовременная выплата педагогическим работникам, уходящим на пенсию, молодым педагогам ( 76 чел.)</t>
  </si>
  <si>
    <t xml:space="preserve">Муниципальная программа 11</t>
  </si>
  <si>
    <t xml:space="preserve">Развитие потенциала молодежи города Благовещенска на 2015-2020 годы</t>
  </si>
  <si>
    <t xml:space="preserve">Основное мероприятие 11.1</t>
  </si>
  <si>
    <t xml:space="preserve">Реализация мер в области муниципальной молодежной политики</t>
  </si>
  <si>
    <t xml:space="preserve">Мероприятие 11.1.1</t>
  </si>
  <si>
    <t xml:space="preserve">За отчетный период было проведено 120 массовых мероприятий, направленных на реализацию основных направлений молодежной политики, к которым было привлечено около 8 470 человек из числа молодежи</t>
  </si>
  <si>
    <t xml:space="preserve">Мероприятие 11.1.2</t>
  </si>
  <si>
    <t xml:space="preserve">Осуществлена выплата 9 победителям публичного конкурса по присуждению премии в области профессионального образования в городе Благовещенска «Студент года - 2017». Выплата оставшихся 11 премий будет осуществлена до конца декабря 2016 года</t>
  </si>
  <si>
    <t xml:space="preserve">Основное мероприятие 11.2</t>
  </si>
  <si>
    <t xml:space="preserve">Организация и проведение мероприятий по работе с молодежью </t>
  </si>
  <si>
    <t xml:space="preserve">Мероприятие 11.2.1</t>
  </si>
  <si>
    <t xml:space="preserve">Проведено 2078 мероприятие (76,4% от муниципального задания), привлечено к участию 16 193 человек (81,4 % от муниципального задания)</t>
  </si>
</sst>
</file>

<file path=xl/styles.xml><?xml version="1.0" encoding="utf-8"?>
<styleSheet xmlns="http://schemas.openxmlformats.org/spreadsheetml/2006/main">
  <numFmts count="8">
    <numFmt numFmtId="164" formatCode="General"/>
    <numFmt numFmtId="165" formatCode="dd/mm/yyyy\ hh:mm"/>
    <numFmt numFmtId="166" formatCode="@"/>
    <numFmt numFmtId="167" formatCode="#,##0.00"/>
    <numFmt numFmtId="168" formatCode="?"/>
    <numFmt numFmtId="169" formatCode="0.00"/>
    <numFmt numFmtId="170" formatCode="0.0"/>
    <numFmt numFmtId="171" formatCode="#,##0.0"/>
  </numFmts>
  <fonts count="28">
    <font>
      <sz val="10"/>
      <name val="Arial"/>
      <family val="0"/>
    </font>
    <font>
      <sz val="10"/>
      <name val="Arial"/>
      <family val="0"/>
    </font>
    <font>
      <sz val="10"/>
      <name val="Arial"/>
      <family val="0"/>
    </font>
    <font>
      <sz val="10"/>
      <name val="Arial"/>
      <family val="0"/>
    </font>
    <font>
      <b val="true"/>
      <sz val="11"/>
      <name val="Times New Roman"/>
      <family val="1"/>
      <charset val="204"/>
    </font>
    <font>
      <sz val="8.5"/>
      <name val="MS Sans Serif"/>
      <family val="2"/>
      <charset val="204"/>
    </font>
    <font>
      <b val="true"/>
      <sz val="8.5"/>
      <name val="MS Sans Serif"/>
      <family val="2"/>
      <charset val="204"/>
    </font>
    <font>
      <b val="true"/>
      <sz val="8"/>
      <name val="Arial Cyr"/>
      <family val="0"/>
    </font>
    <font>
      <sz val="8"/>
      <name val="Arial Cyr"/>
      <family val="0"/>
    </font>
    <font>
      <sz val="10"/>
      <name val="Arial"/>
      <family val="2"/>
      <charset val="204"/>
    </font>
    <font>
      <b val="true"/>
      <sz val="10"/>
      <name val="Arial"/>
      <family val="2"/>
      <charset val="204"/>
    </font>
    <font>
      <b val="true"/>
      <sz val="14"/>
      <name val="Times New Roman"/>
      <family val="1"/>
      <charset val="204"/>
    </font>
    <font>
      <sz val="14"/>
      <name val="Arial"/>
      <family val="2"/>
      <charset val="204"/>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b val="true"/>
      <sz val="13"/>
      <name val="Times New Roman"/>
      <family val="1"/>
      <charset val="204"/>
    </font>
    <font>
      <sz val="13"/>
      <name val="Arial"/>
      <family val="2"/>
      <charset val="204"/>
    </font>
    <font>
      <sz val="11"/>
      <name val="Times New Roman"/>
      <family val="1"/>
      <charset val="204"/>
    </font>
    <font>
      <sz val="12"/>
      <name val="Arial"/>
      <family val="2"/>
      <charset val="204"/>
    </font>
    <font>
      <b val="true"/>
      <i val="true"/>
      <sz val="11"/>
      <name val="Times New Roman"/>
      <family val="1"/>
      <charset val="204"/>
    </font>
    <font>
      <b val="true"/>
      <sz val="16"/>
      <name val="Times New Roman"/>
      <family val="1"/>
      <charset val="204"/>
    </font>
    <font>
      <sz val="16"/>
      <name val="Arial"/>
      <family val="2"/>
      <charset val="204"/>
    </font>
    <font>
      <b val="true"/>
      <sz val="10"/>
      <name val="Arial Cyr"/>
      <family val="0"/>
    </font>
    <font>
      <b val="true"/>
      <sz val="12"/>
      <name val="Arial"/>
      <family val="2"/>
      <charset val="204"/>
    </font>
    <font>
      <b val="true"/>
      <i val="true"/>
      <sz val="8"/>
      <name val="Arial Cyr"/>
      <family val="0"/>
    </font>
    <font>
      <b val="true"/>
      <i val="true"/>
      <sz val="10"/>
      <name val="Arial"/>
      <family val="2"/>
      <charset val="204"/>
    </font>
  </fonts>
  <fills count="11">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8080"/>
        <bgColor rgb="FFFF99CC"/>
      </patternFill>
    </fill>
    <fill>
      <patternFill patternType="solid">
        <fgColor rgb="FFFFCC00"/>
        <bgColor rgb="FFFFFF00"/>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true">
      <alignment horizontal="left" vertical="center" textRotation="0" wrapText="true" indent="0" shrinkToFit="false"/>
      <protection locked="true" hidden="false"/>
    </xf>
    <xf numFmtId="167" fontId="7" fillId="2" borderId="1" xfId="0" applyFont="true" applyBorder="true" applyAlignment="true" applyProtection="true">
      <alignment horizontal="right"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left" vertical="center" textRotation="0" wrapText="true" indent="0" shrinkToFit="false"/>
      <protection locked="true" hidden="false"/>
    </xf>
    <xf numFmtId="167" fontId="8" fillId="3" borderId="1" xfId="0"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left" vertical="center" textRotation="0" wrapText="true" indent="0" shrinkToFit="false"/>
      <protection locked="true" hidden="false"/>
    </xf>
    <xf numFmtId="167" fontId="8" fillId="4" borderId="1" xfId="0" applyFont="true" applyBorder="true" applyAlignment="true" applyProtection="tru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8" fillId="4" borderId="1" xfId="0" applyFont="true" applyBorder="true" applyAlignment="true" applyProtection="true">
      <alignment horizontal="left" vertical="center" textRotation="0" wrapText="true" indent="0" shrinkToFit="false"/>
      <protection locked="true" hidden="false"/>
    </xf>
    <xf numFmtId="166" fontId="8" fillId="5" borderId="1" xfId="0" applyFont="true" applyBorder="true" applyAlignment="true" applyProtection="true">
      <alignment horizontal="center" vertical="center" textRotation="0" wrapText="true" indent="0" shrinkToFit="false"/>
      <protection locked="true" hidden="false"/>
    </xf>
    <xf numFmtId="166" fontId="8" fillId="5" borderId="1" xfId="0" applyFont="true" applyBorder="true" applyAlignment="true" applyProtection="true">
      <alignment horizontal="left" vertical="center" textRotation="0" wrapText="true" indent="0" shrinkToFit="false"/>
      <protection locked="true" hidden="false"/>
    </xf>
    <xf numFmtId="167" fontId="8" fillId="5" borderId="1" xfId="0" applyFont="true" applyBorder="true" applyAlignment="true" applyProtection="true">
      <alignment horizontal="righ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8" fillId="5" borderId="1" xfId="0" applyFont="true" applyBorder="true" applyAlignment="true" applyProtection="true">
      <alignment horizontal="left" vertical="center" textRotation="0" wrapText="true" indent="0" shrinkToFit="false"/>
      <protection locked="true" hidden="false"/>
    </xf>
    <xf numFmtId="166" fontId="8" fillId="6" borderId="1" xfId="0" applyFont="true" applyBorder="true" applyAlignment="true" applyProtection="true">
      <alignment horizontal="center" vertical="center" textRotation="0" wrapText="true" indent="0" shrinkToFit="false"/>
      <protection locked="true" hidden="false"/>
    </xf>
    <xf numFmtId="166" fontId="8" fillId="6" borderId="1" xfId="0" applyFont="true" applyBorder="true" applyAlignment="true" applyProtection="true">
      <alignment horizontal="left" vertical="center" textRotation="0" wrapText="true" indent="0" shrinkToFit="false"/>
      <protection locked="true" hidden="false"/>
    </xf>
    <xf numFmtId="167" fontId="8" fillId="6" borderId="1" xfId="0" applyFont="true" applyBorder="true" applyAlignment="true" applyProtection="true">
      <alignment horizontal="right"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8" fillId="7" borderId="1" xfId="0" applyFont="true" applyBorder="true" applyAlignment="true" applyProtection="true">
      <alignment horizontal="center" vertical="center" textRotation="0" wrapText="true" indent="0" shrinkToFit="false"/>
      <protection locked="true" hidden="false"/>
    </xf>
    <xf numFmtId="166" fontId="8" fillId="7" borderId="1" xfId="0" applyFont="true" applyBorder="true" applyAlignment="true" applyProtection="true">
      <alignment horizontal="left" vertical="center" textRotation="0" wrapText="true" indent="0" shrinkToFit="false"/>
      <protection locked="true" hidden="false"/>
    </xf>
    <xf numFmtId="167" fontId="8" fillId="7" borderId="1" xfId="0" applyFont="true" applyBorder="true" applyAlignment="true" applyProtection="true">
      <alignment horizontal="right"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8" fillId="8" borderId="1" xfId="0" applyFont="true" applyBorder="true" applyAlignment="true" applyProtection="true">
      <alignment horizontal="center" vertical="center" textRotation="0" wrapText="true" indent="0" shrinkToFit="false"/>
      <protection locked="true" hidden="false"/>
    </xf>
    <xf numFmtId="166" fontId="8" fillId="8" borderId="1" xfId="0" applyFont="true" applyBorder="true" applyAlignment="true" applyProtection="true">
      <alignment horizontal="left" vertical="center" textRotation="0" wrapText="true" indent="0" shrinkToFit="false"/>
      <protection locked="true" hidden="false"/>
    </xf>
    <xf numFmtId="167" fontId="8" fillId="8" borderId="1" xfId="0" applyFont="true" applyBorder="true" applyAlignment="true" applyProtection="true">
      <alignment horizontal="righ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8" fillId="8" borderId="1" xfId="0" applyFont="true" applyBorder="true" applyAlignment="true" applyProtection="true">
      <alignment horizontal="left" vertical="center" textRotation="0" wrapText="true" indent="0" shrinkToFit="false"/>
      <protection locked="true" hidden="false"/>
    </xf>
    <xf numFmtId="166" fontId="8" fillId="9" borderId="1" xfId="0" applyFont="true" applyBorder="true" applyAlignment="true" applyProtection="true">
      <alignment horizontal="center" vertical="center" textRotation="0" wrapText="true" indent="0" shrinkToFit="false"/>
      <protection locked="true" hidden="false"/>
    </xf>
    <xf numFmtId="166" fontId="8" fillId="9" borderId="1" xfId="0" applyFont="true" applyBorder="true" applyAlignment="true" applyProtection="true">
      <alignment horizontal="left" vertical="center" textRotation="0" wrapText="true" indent="0" shrinkToFit="false"/>
      <protection locked="true" hidden="false"/>
    </xf>
    <xf numFmtId="167" fontId="8" fillId="9" borderId="1" xfId="0" applyFont="true" applyBorder="true" applyAlignment="true" applyProtection="true">
      <alignment horizontal="righ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right" vertical="center" textRotation="0" wrapText="true" indent="0" shrinkToFit="false"/>
      <protection locked="true" hidden="false"/>
    </xf>
    <xf numFmtId="168" fontId="8" fillId="3" borderId="1" xfId="0" applyFont="true" applyBorder="true" applyAlignment="true" applyProtection="true">
      <alignment horizontal="left" vertical="center" textRotation="0" wrapText="true" indent="0" shrinkToFit="false"/>
      <protection locked="true" hidden="false"/>
    </xf>
    <xf numFmtId="166" fontId="8" fillId="10" borderId="1" xfId="0" applyFont="true" applyBorder="true" applyAlignment="true" applyProtection="true">
      <alignment horizontal="center" vertical="center" textRotation="0" wrapText="true" indent="0" shrinkToFit="false"/>
      <protection locked="true" hidden="false"/>
    </xf>
    <xf numFmtId="166" fontId="8" fillId="10" borderId="1" xfId="0" applyFont="true" applyBorder="true" applyAlignment="true" applyProtection="true">
      <alignment horizontal="left" vertical="center" textRotation="0" wrapText="true" indent="0" shrinkToFit="false"/>
      <protection locked="true" hidden="false"/>
    </xf>
    <xf numFmtId="167" fontId="8" fillId="10" borderId="1" xfId="0" applyFont="true" applyBorder="true" applyAlignment="true" applyProtection="true">
      <alignment horizontal="right"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center" vertical="bottom" textRotation="0" wrapText="false" indent="0" shrinkToFit="false"/>
      <protection locked="true" hidden="false"/>
    </xf>
    <xf numFmtId="166" fontId="7" fillId="2" borderId="1" xfId="0" applyFont="true" applyBorder="true" applyAlignment="true" applyProtection="true">
      <alignment horizontal="left" vertical="bottom" textRotation="0" wrapText="false" indent="0" shrinkToFit="false"/>
      <protection locked="true" hidden="false"/>
    </xf>
    <xf numFmtId="167" fontId="7" fillId="2" borderId="1"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right" vertical="center" textRotation="0" wrapText="true" indent="0" shrinkToFit="false"/>
      <protection locked="true" hidden="false"/>
    </xf>
    <xf numFmtId="166" fontId="15" fillId="2" borderId="1" xfId="0" applyFont="true" applyBorder="true" applyAlignment="true" applyProtection="true">
      <alignment horizontal="center"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8" fontId="16"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true">
      <alignment horizontal="left" vertical="bottom" textRotation="0" wrapText="false" indent="0" shrinkToFit="false"/>
      <protection locked="true" hidden="false"/>
    </xf>
    <xf numFmtId="167" fontId="15" fillId="0" borderId="1"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8" fontId="19" fillId="0" borderId="1" xfId="0" applyFont="true" applyBorder="true" applyAlignment="true" applyProtection="true">
      <alignment horizontal="left"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true">
      <alignment horizontal="left" vertical="center" textRotation="0" wrapText="true" indent="0" shrinkToFit="false"/>
      <protection locked="true" hidden="false"/>
    </xf>
    <xf numFmtId="167" fontId="21" fillId="0" borderId="1" xfId="0" applyFont="true" applyBorder="true" applyAlignment="true" applyProtection="true">
      <alignment horizontal="right" vertical="bottom" textRotation="0" wrapText="false" indent="0" shrinkToFit="false"/>
      <protection locked="true" hidden="false"/>
    </xf>
    <xf numFmtId="167" fontId="21" fillId="0" borderId="1" xfId="0" applyFont="true" applyBorder="true" applyAlignment="true" applyProtection="true">
      <alignment horizontal="right" vertical="center" textRotation="0" wrapText="false" indent="0" shrinkToFit="false"/>
      <protection locked="true" hidden="false"/>
    </xf>
    <xf numFmtId="166" fontId="4" fillId="2" borderId="1" xfId="0" applyFont="true" applyBorder="true" applyAlignment="true" applyProtection="true">
      <alignment horizontal="left"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7" fontId="24" fillId="2" borderId="1"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true">
      <alignment horizontal="center" vertical="bottom" textRotation="0" wrapText="false" indent="0" shrinkToFit="false"/>
      <protection locked="true" hidden="false"/>
    </xf>
    <xf numFmtId="167" fontId="27" fillId="2"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true" hidden="false"/>
    </xf>
    <xf numFmtId="166" fontId="19" fillId="5" borderId="1" xfId="0" applyFont="true" applyBorder="true" applyAlignment="true" applyProtection="true">
      <alignment horizontal="center" vertical="center" textRotation="0" wrapText="true" indent="0" shrinkToFit="false"/>
      <protection locked="true" hidden="false"/>
    </xf>
    <xf numFmtId="166" fontId="19" fillId="5" borderId="1" xfId="0" applyFont="true" applyBorder="true" applyAlignment="true" applyProtection="true">
      <alignment horizontal="left" vertical="center" textRotation="0" wrapText="true" indent="0" shrinkToFit="false"/>
      <protection locked="true" hidden="false"/>
    </xf>
    <xf numFmtId="167" fontId="19" fillId="5" borderId="1" xfId="0" applyFont="true" applyBorder="true" applyAlignment="true" applyProtection="true">
      <alignment horizontal="right" vertical="center" textRotation="0" wrapText="true" indent="0" shrinkToFit="false"/>
      <protection locked="true" hidden="false"/>
    </xf>
    <xf numFmtId="168" fontId="19" fillId="5" borderId="1" xfId="0" applyFont="true" applyBorder="true" applyAlignment="true" applyProtection="true">
      <alignment horizontal="left" vertical="center" textRotation="0" wrapText="true" indent="0" shrinkToFit="false"/>
      <protection locked="true" hidden="false"/>
    </xf>
    <xf numFmtId="166" fontId="24" fillId="2" borderId="1" xfId="0" applyFont="true" applyBorder="true" applyAlignment="true" applyProtection="true">
      <alignment horizontal="center" vertical="bottom" textRotation="0" wrapText="false" indent="0" shrinkToFit="false"/>
      <protection locked="true" hidden="false"/>
    </xf>
    <xf numFmtId="166" fontId="24" fillId="2" borderId="1" xfId="0" applyFont="true" applyBorder="true" applyAlignment="true" applyProtection="true">
      <alignment horizontal="left" vertical="bottom" textRotation="0" wrapText="fals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71" fontId="16" fillId="0" borderId="3" xfId="0" applyFont="true" applyBorder="true" applyAlignment="true" applyProtection="false">
      <alignment horizontal="center" vertical="top" textRotation="0" wrapText="true" indent="0" shrinkToFit="false"/>
      <protection locked="true" hidden="false"/>
    </xf>
    <xf numFmtId="171" fontId="16" fillId="0" borderId="2" xfId="0" applyFont="true" applyBorder="true" applyAlignment="true" applyProtection="false">
      <alignment horizontal="center" vertical="top" textRotation="0" wrapText="true" indent="0" shrinkToFit="false"/>
      <protection locked="true" hidden="false"/>
    </xf>
    <xf numFmtId="171" fontId="16" fillId="0" borderId="4" xfId="0" applyFont="true" applyBorder="true" applyAlignment="true" applyProtection="false">
      <alignment horizontal="center" vertical="top" textRotation="0" wrapText="true" indent="0" shrinkToFit="false"/>
      <protection locked="true" hidden="false"/>
    </xf>
    <xf numFmtId="171" fontId="16" fillId="0" borderId="5" xfId="0" applyFont="true" applyBorder="true" applyAlignment="true" applyProtection="false">
      <alignment horizontal="center" vertical="top" textRotation="0" wrapText="true" indent="0" shrinkToFit="false"/>
      <protection locked="true" hidden="false"/>
    </xf>
    <xf numFmtId="171"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71" fontId="16"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false" showRowColHeaders="true" showZeros="true" rightToLeft="false" tabSelected="false" showOutlineSymbols="true" defaultGridColor="true" view="normal" topLeftCell="A143" colorId="64" zoomScale="110" zoomScaleNormal="110" zoomScalePageLayoutView="100" workbookViewId="0">
      <selection pane="topLeft" activeCell="F152" activeCellId="0" sqref="F152"/>
    </sheetView>
  </sheetViews>
  <sheetFormatPr defaultColWidth="9.0546875" defaultRowHeight="13.2" zeroHeight="false" outlineLevelRow="1" outlineLevelCol="0"/>
  <cols>
    <col collapsed="false" customWidth="true" hidden="false" outlineLevel="0" max="1" min="1" style="0" width="10.32"/>
    <col collapsed="false" customWidth="true" hidden="false" outlineLevel="0" max="2" min="2" style="0" width="30.66"/>
    <col collapsed="false" customWidth="true" hidden="false" outlineLevel="0" max="3" min="3" style="0" width="20.66"/>
    <col collapsed="false" customWidth="true" hidden="false" outlineLevel="0" max="4" min="4" style="0" width="30.66"/>
    <col collapsed="false" customWidth="true" hidden="false" outlineLevel="0" max="8" min="5" style="0" width="15.43"/>
    <col collapsed="false" customWidth="true" hidden="false" outlineLevel="0" max="11" min="10" style="0" width="12.66"/>
  </cols>
  <sheetData>
    <row r="1" customFormat="false" ht="13.8" hidden="false" customHeight="false" outlineLevel="0" collapsed="false">
      <c r="A1" s="1"/>
    </row>
    <row r="2" customFormat="false" ht="13.8" hidden="false" customHeight="false" outlineLevel="0" collapsed="false">
      <c r="A2" s="1" t="s">
        <v>0</v>
      </c>
      <c r="E2" s="2"/>
      <c r="G2" s="2"/>
      <c r="H2" s="2"/>
    </row>
    <row r="3" customFormat="false" ht="13.2" hidden="false" customHeight="false" outlineLevel="0" collapsed="false">
      <c r="A3" s="3" t="s">
        <v>1</v>
      </c>
      <c r="B3" s="3"/>
      <c r="C3" s="3"/>
      <c r="D3" s="3"/>
      <c r="E3" s="3"/>
      <c r="F3" s="3"/>
      <c r="G3" s="3"/>
      <c r="H3" s="3"/>
    </row>
    <row r="4" customFormat="false" ht="20.4" hidden="false" customHeight="false" outlineLevel="0" collapsed="false">
      <c r="A4" s="4" t="s">
        <v>2</v>
      </c>
      <c r="B4" s="4" t="s">
        <v>3</v>
      </c>
      <c r="C4" s="4" t="s">
        <v>4</v>
      </c>
      <c r="D4" s="4" t="s">
        <v>5</v>
      </c>
      <c r="E4" s="4" t="s">
        <v>6</v>
      </c>
      <c r="F4" s="4" t="s">
        <v>7</v>
      </c>
      <c r="G4" s="4" t="s">
        <v>8</v>
      </c>
      <c r="H4" s="4" t="s">
        <v>9</v>
      </c>
    </row>
    <row r="5" customFormat="false" ht="13.2" hidden="false" customHeight="false" outlineLevel="0" collapsed="false">
      <c r="A5" s="5" t="s">
        <v>10</v>
      </c>
      <c r="B5" s="6" t="s">
        <v>11</v>
      </c>
      <c r="C5" s="5"/>
      <c r="D5" s="6"/>
      <c r="E5" s="7" t="n">
        <f aca="false">SUM(E6:E67)</f>
        <v>923826271.48</v>
      </c>
      <c r="F5" s="7" t="n">
        <f aca="false">SUM(F6:F67)</f>
        <v>655732701.94</v>
      </c>
      <c r="G5" s="7" t="n">
        <f aca="false">SUM(G6:G67)</f>
        <v>561639863.84</v>
      </c>
      <c r="H5" s="7" t="n">
        <f aca="false">SUM(H6:H67)</f>
        <v>94092838.1</v>
      </c>
    </row>
    <row r="6" s="11" customFormat="true" ht="20.4" hidden="false" customHeight="false" outlineLevel="1" collapsed="false">
      <c r="A6" s="8" t="s">
        <v>10</v>
      </c>
      <c r="B6" s="9" t="s">
        <v>11</v>
      </c>
      <c r="C6" s="8" t="s">
        <v>12</v>
      </c>
      <c r="D6" s="9" t="s">
        <v>13</v>
      </c>
      <c r="E6" s="10" t="n">
        <v>1637200</v>
      </c>
      <c r="F6" s="10" t="n">
        <v>0</v>
      </c>
      <c r="G6" s="10" t="n">
        <v>0</v>
      </c>
      <c r="H6" s="10" t="n">
        <v>0</v>
      </c>
      <c r="J6" s="12"/>
    </row>
    <row r="7" s="16" customFormat="true" ht="51" hidden="false" customHeight="false" outlineLevel="1" collapsed="false">
      <c r="A7" s="13" t="s">
        <v>10</v>
      </c>
      <c r="B7" s="14" t="s">
        <v>11</v>
      </c>
      <c r="C7" s="13" t="s">
        <v>14</v>
      </c>
      <c r="D7" s="14" t="s">
        <v>15</v>
      </c>
      <c r="E7" s="15" t="n">
        <v>6445138</v>
      </c>
      <c r="F7" s="15" t="n">
        <v>2849138</v>
      </c>
      <c r="G7" s="15" t="n">
        <v>2847138</v>
      </c>
      <c r="H7" s="15" t="n">
        <v>2000</v>
      </c>
    </row>
    <row r="8" s="16" customFormat="true" ht="61.2" hidden="false" customHeight="false" outlineLevel="1" collapsed="false">
      <c r="A8" s="13" t="s">
        <v>10</v>
      </c>
      <c r="B8" s="14" t="s">
        <v>11</v>
      </c>
      <c r="C8" s="13" t="s">
        <v>16</v>
      </c>
      <c r="D8" s="14" t="s">
        <v>17</v>
      </c>
      <c r="E8" s="15" t="n">
        <v>3876200</v>
      </c>
      <c r="F8" s="15" t="n">
        <v>0</v>
      </c>
      <c r="G8" s="15" t="n">
        <v>0</v>
      </c>
      <c r="H8" s="15" t="n">
        <v>0</v>
      </c>
    </row>
    <row r="9" s="16" customFormat="true" ht="30.6" hidden="false" customHeight="false" outlineLevel="1" collapsed="false">
      <c r="A9" s="13" t="s">
        <v>10</v>
      </c>
      <c r="B9" s="14" t="s">
        <v>11</v>
      </c>
      <c r="C9" s="13" t="s">
        <v>18</v>
      </c>
      <c r="D9" s="14" t="s">
        <v>19</v>
      </c>
      <c r="E9" s="15" t="n">
        <v>27898300</v>
      </c>
      <c r="F9" s="15" t="n">
        <v>2063293.3</v>
      </c>
      <c r="G9" s="15" t="n">
        <v>2063293.3</v>
      </c>
      <c r="H9" s="15" t="n">
        <v>0</v>
      </c>
    </row>
    <row r="10" s="16" customFormat="true" ht="30.6" hidden="false" customHeight="false" outlineLevel="1" collapsed="false">
      <c r="A10" s="13" t="s">
        <v>10</v>
      </c>
      <c r="B10" s="14" t="s">
        <v>11</v>
      </c>
      <c r="C10" s="13" t="s">
        <v>20</v>
      </c>
      <c r="D10" s="14" t="s">
        <v>21</v>
      </c>
      <c r="E10" s="15" t="n">
        <v>12370000</v>
      </c>
      <c r="F10" s="15" t="n">
        <v>12370000</v>
      </c>
      <c r="G10" s="15" t="n">
        <v>12370000</v>
      </c>
      <c r="H10" s="15" t="n">
        <v>0</v>
      </c>
    </row>
    <row r="11" s="16" customFormat="true" ht="40.8" hidden="false" customHeight="false" outlineLevel="1" collapsed="false">
      <c r="A11" s="13" t="s">
        <v>10</v>
      </c>
      <c r="B11" s="14" t="s">
        <v>11</v>
      </c>
      <c r="C11" s="13" t="s">
        <v>22</v>
      </c>
      <c r="D11" s="14" t="s">
        <v>23</v>
      </c>
      <c r="E11" s="15" t="n">
        <v>2500000</v>
      </c>
      <c r="F11" s="15" t="n">
        <v>834188.73</v>
      </c>
      <c r="G11" s="15" t="n">
        <v>834188.73</v>
      </c>
      <c r="H11" s="15" t="n">
        <v>0</v>
      </c>
    </row>
    <row r="12" s="16" customFormat="true" ht="91.8" hidden="false" customHeight="false" outlineLevel="1" collapsed="false">
      <c r="A12" s="13" t="s">
        <v>10</v>
      </c>
      <c r="B12" s="14" t="s">
        <v>11</v>
      </c>
      <c r="C12" s="13" t="s">
        <v>24</v>
      </c>
      <c r="D12" s="17" t="s">
        <v>25</v>
      </c>
      <c r="E12" s="15" t="n">
        <v>1460232</v>
      </c>
      <c r="F12" s="15" t="n">
        <v>545318.08</v>
      </c>
      <c r="G12" s="15" t="n">
        <v>545318.08</v>
      </c>
      <c r="H12" s="15" t="n">
        <v>0</v>
      </c>
    </row>
    <row r="13" s="16" customFormat="true" ht="30.6" hidden="false" customHeight="false" outlineLevel="1" collapsed="false">
      <c r="A13" s="13" t="s">
        <v>10</v>
      </c>
      <c r="B13" s="14" t="s">
        <v>11</v>
      </c>
      <c r="C13" s="13" t="s">
        <v>26</v>
      </c>
      <c r="D13" s="14" t="s">
        <v>27</v>
      </c>
      <c r="E13" s="15" t="n">
        <v>3484440.18</v>
      </c>
      <c r="F13" s="15" t="n">
        <v>0</v>
      </c>
      <c r="G13" s="15" t="n">
        <v>0</v>
      </c>
      <c r="H13" s="15" t="n">
        <v>0</v>
      </c>
    </row>
    <row r="14" s="16" customFormat="true" ht="132.6" hidden="false" customHeight="false" outlineLevel="1" collapsed="false">
      <c r="A14" s="13" t="s">
        <v>10</v>
      </c>
      <c r="B14" s="14" t="s">
        <v>11</v>
      </c>
      <c r="C14" s="13" t="s">
        <v>28</v>
      </c>
      <c r="D14" s="17" t="s">
        <v>29</v>
      </c>
      <c r="E14" s="15" t="n">
        <v>140000</v>
      </c>
      <c r="F14" s="15" t="n">
        <v>140000</v>
      </c>
      <c r="G14" s="15" t="n">
        <v>139325.9</v>
      </c>
      <c r="H14" s="15" t="n">
        <v>674.1</v>
      </c>
    </row>
    <row r="15" s="16" customFormat="true" ht="20.4" hidden="false" customHeight="false" outlineLevel="1" collapsed="false">
      <c r="A15" s="13" t="s">
        <v>10</v>
      </c>
      <c r="B15" s="14" t="s">
        <v>11</v>
      </c>
      <c r="C15" s="13" t="s">
        <v>30</v>
      </c>
      <c r="D15" s="14" t="s">
        <v>31</v>
      </c>
      <c r="E15" s="15" t="n">
        <v>13490147.45</v>
      </c>
      <c r="F15" s="15" t="n">
        <v>1000000</v>
      </c>
      <c r="G15" s="15" t="n">
        <v>1000000</v>
      </c>
      <c r="H15" s="15" t="n">
        <v>0</v>
      </c>
    </row>
    <row r="16" s="16" customFormat="true" ht="30.6" hidden="false" customHeight="false" outlineLevel="1" collapsed="false">
      <c r="A16" s="13" t="s">
        <v>10</v>
      </c>
      <c r="B16" s="14" t="s">
        <v>11</v>
      </c>
      <c r="C16" s="13" t="s">
        <v>32</v>
      </c>
      <c r="D16" s="14" t="s">
        <v>33</v>
      </c>
      <c r="E16" s="15" t="n">
        <v>60000</v>
      </c>
      <c r="F16" s="15" t="n">
        <v>59711.1</v>
      </c>
      <c r="G16" s="15" t="n">
        <v>59711.1</v>
      </c>
      <c r="H16" s="15" t="n">
        <v>0</v>
      </c>
    </row>
    <row r="17" s="16" customFormat="true" ht="163.2" hidden="false" customHeight="false" outlineLevel="1" collapsed="false">
      <c r="A17" s="13" t="s">
        <v>10</v>
      </c>
      <c r="B17" s="14" t="s">
        <v>11</v>
      </c>
      <c r="C17" s="13" t="s">
        <v>34</v>
      </c>
      <c r="D17" s="17" t="s">
        <v>35</v>
      </c>
      <c r="E17" s="15" t="n">
        <v>314600000</v>
      </c>
      <c r="F17" s="15" t="n">
        <v>246199000</v>
      </c>
      <c r="G17" s="15" t="n">
        <v>246071587.31</v>
      </c>
      <c r="H17" s="15" t="n">
        <v>127412.69</v>
      </c>
    </row>
    <row r="18" s="16" customFormat="true" ht="30.6" hidden="false" customHeight="false" outlineLevel="1" collapsed="false">
      <c r="A18" s="13" t="s">
        <v>10</v>
      </c>
      <c r="B18" s="14" t="s">
        <v>11</v>
      </c>
      <c r="C18" s="13" t="s">
        <v>36</v>
      </c>
      <c r="D18" s="14" t="s">
        <v>37</v>
      </c>
      <c r="E18" s="15" t="n">
        <v>4159800</v>
      </c>
      <c r="F18" s="15" t="n">
        <v>3080143.26</v>
      </c>
      <c r="G18" s="15" t="n">
        <v>3080143.26</v>
      </c>
      <c r="H18" s="15" t="n">
        <v>0</v>
      </c>
    </row>
    <row r="19" s="16" customFormat="true" ht="51" hidden="false" customHeight="false" outlineLevel="1" collapsed="false">
      <c r="A19" s="13" t="s">
        <v>10</v>
      </c>
      <c r="B19" s="14" t="s">
        <v>11</v>
      </c>
      <c r="C19" s="13" t="s">
        <v>38</v>
      </c>
      <c r="D19" s="14" t="s">
        <v>39</v>
      </c>
      <c r="E19" s="15" t="n">
        <v>63750</v>
      </c>
      <c r="F19" s="15" t="n">
        <v>63750</v>
      </c>
      <c r="G19" s="15" t="n">
        <v>63750</v>
      </c>
      <c r="H19" s="15" t="n">
        <v>0</v>
      </c>
    </row>
    <row r="20" s="16" customFormat="true" ht="40.8" hidden="false" customHeight="false" outlineLevel="1" collapsed="false">
      <c r="A20" s="13" t="s">
        <v>10</v>
      </c>
      <c r="B20" s="14" t="s">
        <v>11</v>
      </c>
      <c r="C20" s="13" t="s">
        <v>40</v>
      </c>
      <c r="D20" s="14" t="s">
        <v>41</v>
      </c>
      <c r="E20" s="15" t="n">
        <v>36082900</v>
      </c>
      <c r="F20" s="15" t="n">
        <v>33124426</v>
      </c>
      <c r="G20" s="15" t="n">
        <v>33124426</v>
      </c>
      <c r="H20" s="15" t="n">
        <v>0</v>
      </c>
    </row>
    <row r="21" s="16" customFormat="true" ht="102" hidden="false" customHeight="false" outlineLevel="1" collapsed="false">
      <c r="A21" s="13" t="s">
        <v>10</v>
      </c>
      <c r="B21" s="14" t="s">
        <v>11</v>
      </c>
      <c r="C21" s="13" t="s">
        <v>42</v>
      </c>
      <c r="D21" s="17" t="s">
        <v>43</v>
      </c>
      <c r="E21" s="15" t="n">
        <v>8490300</v>
      </c>
      <c r="F21" s="15" t="n">
        <v>8119580.18</v>
      </c>
      <c r="G21" s="15" t="n">
        <v>8119580.18</v>
      </c>
      <c r="H21" s="15" t="n">
        <v>0</v>
      </c>
    </row>
    <row r="22" s="16" customFormat="true" ht="81.6" hidden="false" customHeight="false" outlineLevel="1" collapsed="false">
      <c r="A22" s="13" t="s">
        <v>10</v>
      </c>
      <c r="B22" s="14" t="s">
        <v>11</v>
      </c>
      <c r="C22" s="13" t="s">
        <v>44</v>
      </c>
      <c r="D22" s="17" t="s">
        <v>45</v>
      </c>
      <c r="E22" s="15" t="n">
        <v>1100000</v>
      </c>
      <c r="F22" s="15" t="n">
        <v>728910</v>
      </c>
      <c r="G22" s="15" t="n">
        <v>728910</v>
      </c>
      <c r="H22" s="15" t="n">
        <v>0</v>
      </c>
    </row>
    <row r="23" s="21" customFormat="true" ht="20.4" hidden="false" customHeight="false" outlineLevel="1" collapsed="false">
      <c r="A23" s="18" t="s">
        <v>10</v>
      </c>
      <c r="B23" s="19" t="s">
        <v>11</v>
      </c>
      <c r="C23" s="18" t="s">
        <v>46</v>
      </c>
      <c r="D23" s="19" t="s">
        <v>47</v>
      </c>
      <c r="E23" s="20" t="n">
        <v>951037.39</v>
      </c>
      <c r="F23" s="20" t="n">
        <v>951037.39</v>
      </c>
      <c r="G23" s="20" t="n">
        <v>951037.39</v>
      </c>
      <c r="H23" s="20" t="n">
        <v>0</v>
      </c>
    </row>
    <row r="24" s="21" customFormat="true" ht="20.4" hidden="false" customHeight="false" outlineLevel="1" collapsed="false">
      <c r="A24" s="18" t="s">
        <v>10</v>
      </c>
      <c r="B24" s="19" t="s">
        <v>11</v>
      </c>
      <c r="C24" s="18" t="s">
        <v>48</v>
      </c>
      <c r="D24" s="19" t="s">
        <v>49</v>
      </c>
      <c r="E24" s="20" t="n">
        <v>7999000</v>
      </c>
      <c r="F24" s="20" t="n">
        <v>19210</v>
      </c>
      <c r="G24" s="20" t="n">
        <v>19210</v>
      </c>
      <c r="H24" s="20" t="n">
        <v>0</v>
      </c>
    </row>
    <row r="25" s="21" customFormat="true" ht="30.6" hidden="false" customHeight="false" outlineLevel="1" collapsed="false">
      <c r="A25" s="18" t="s">
        <v>10</v>
      </c>
      <c r="B25" s="19" t="s">
        <v>11</v>
      </c>
      <c r="C25" s="18" t="s">
        <v>50</v>
      </c>
      <c r="D25" s="19" t="s">
        <v>51</v>
      </c>
      <c r="E25" s="20" t="n">
        <v>100000</v>
      </c>
      <c r="F25" s="20" t="n">
        <v>0</v>
      </c>
      <c r="G25" s="20" t="n">
        <v>0</v>
      </c>
      <c r="H25" s="20" t="n">
        <v>0</v>
      </c>
    </row>
    <row r="26" s="21" customFormat="true" ht="40.8" hidden="false" customHeight="false" outlineLevel="1" collapsed="false">
      <c r="A26" s="18" t="s">
        <v>10</v>
      </c>
      <c r="B26" s="19" t="s">
        <v>11</v>
      </c>
      <c r="C26" s="18" t="s">
        <v>52</v>
      </c>
      <c r="D26" s="19" t="s">
        <v>53</v>
      </c>
      <c r="E26" s="20" t="n">
        <v>17500</v>
      </c>
      <c r="F26" s="20" t="n">
        <v>5148.35</v>
      </c>
      <c r="G26" s="20" t="n">
        <v>5148.35</v>
      </c>
      <c r="H26" s="20" t="n">
        <v>0</v>
      </c>
    </row>
    <row r="27" s="21" customFormat="true" ht="30.6" hidden="false" customHeight="false" outlineLevel="1" collapsed="false">
      <c r="A27" s="18" t="s">
        <v>10</v>
      </c>
      <c r="B27" s="19" t="s">
        <v>11</v>
      </c>
      <c r="C27" s="18" t="s">
        <v>54</v>
      </c>
      <c r="D27" s="19" t="s">
        <v>55</v>
      </c>
      <c r="E27" s="20" t="n">
        <v>100000</v>
      </c>
      <c r="F27" s="20" t="n">
        <v>0</v>
      </c>
      <c r="G27" s="20" t="n">
        <v>0</v>
      </c>
      <c r="H27" s="20" t="n">
        <v>0</v>
      </c>
    </row>
    <row r="28" s="21" customFormat="true" ht="71.4" hidden="false" customHeight="false" outlineLevel="1" collapsed="false">
      <c r="A28" s="18" t="s">
        <v>10</v>
      </c>
      <c r="B28" s="19" t="s">
        <v>11</v>
      </c>
      <c r="C28" s="18" t="s">
        <v>56</v>
      </c>
      <c r="D28" s="19" t="s">
        <v>57</v>
      </c>
      <c r="E28" s="20" t="n">
        <v>100000</v>
      </c>
      <c r="F28" s="20" t="n">
        <v>0</v>
      </c>
      <c r="G28" s="20" t="n">
        <v>0</v>
      </c>
      <c r="H28" s="20" t="n">
        <v>0</v>
      </c>
    </row>
    <row r="29" s="21" customFormat="true" ht="40.8" hidden="false" customHeight="false" outlineLevel="1" collapsed="false">
      <c r="A29" s="18" t="s">
        <v>10</v>
      </c>
      <c r="B29" s="19" t="s">
        <v>11</v>
      </c>
      <c r="C29" s="18" t="s">
        <v>58</v>
      </c>
      <c r="D29" s="19" t="s">
        <v>59</v>
      </c>
      <c r="E29" s="20" t="n">
        <v>1906236.9</v>
      </c>
      <c r="F29" s="20" t="n">
        <v>1200000</v>
      </c>
      <c r="G29" s="20" t="n">
        <v>1200000</v>
      </c>
      <c r="H29" s="20" t="n">
        <v>0</v>
      </c>
    </row>
    <row r="30" s="21" customFormat="true" ht="30.6" hidden="false" customHeight="false" outlineLevel="1" collapsed="false">
      <c r="A30" s="18" t="s">
        <v>10</v>
      </c>
      <c r="B30" s="19" t="s">
        <v>11</v>
      </c>
      <c r="C30" s="18" t="s">
        <v>60</v>
      </c>
      <c r="D30" s="19" t="s">
        <v>61</v>
      </c>
      <c r="E30" s="20" t="n">
        <v>12000</v>
      </c>
      <c r="F30" s="20" t="n">
        <v>11794.26</v>
      </c>
      <c r="G30" s="20" t="n">
        <v>11794.26</v>
      </c>
      <c r="H30" s="20" t="n">
        <v>0</v>
      </c>
    </row>
    <row r="31" s="21" customFormat="true" ht="40.8" hidden="false" customHeight="false" outlineLevel="1" collapsed="false">
      <c r="A31" s="18" t="s">
        <v>10</v>
      </c>
      <c r="B31" s="19" t="s">
        <v>11</v>
      </c>
      <c r="C31" s="18" t="s">
        <v>62</v>
      </c>
      <c r="D31" s="19" t="s">
        <v>63</v>
      </c>
      <c r="E31" s="20" t="n">
        <v>790000</v>
      </c>
      <c r="F31" s="20" t="n">
        <v>0</v>
      </c>
      <c r="G31" s="20" t="n">
        <v>0</v>
      </c>
      <c r="H31" s="20" t="n">
        <v>0</v>
      </c>
    </row>
    <row r="32" s="21" customFormat="true" ht="224.4" hidden="false" customHeight="false" outlineLevel="1" collapsed="false">
      <c r="A32" s="18" t="s">
        <v>10</v>
      </c>
      <c r="B32" s="19" t="s">
        <v>11</v>
      </c>
      <c r="C32" s="18" t="s">
        <v>64</v>
      </c>
      <c r="D32" s="22" t="s">
        <v>65</v>
      </c>
      <c r="E32" s="20" t="n">
        <v>15000000</v>
      </c>
      <c r="F32" s="20" t="n">
        <v>4500000</v>
      </c>
      <c r="G32" s="20" t="n">
        <v>4500000</v>
      </c>
      <c r="H32" s="20" t="n">
        <v>0</v>
      </c>
    </row>
    <row r="33" s="21" customFormat="true" ht="40.8" hidden="false" customHeight="false" outlineLevel="1" collapsed="false">
      <c r="A33" s="18" t="s">
        <v>10</v>
      </c>
      <c r="B33" s="19" t="s">
        <v>11</v>
      </c>
      <c r="C33" s="18" t="s">
        <v>66</v>
      </c>
      <c r="D33" s="19" t="s">
        <v>67</v>
      </c>
      <c r="E33" s="20" t="n">
        <v>450000</v>
      </c>
      <c r="F33" s="20" t="n">
        <v>450000</v>
      </c>
      <c r="G33" s="20" t="n">
        <v>450000</v>
      </c>
      <c r="H33" s="20" t="n">
        <v>0</v>
      </c>
    </row>
    <row r="34" s="21" customFormat="true" ht="20.4" hidden="false" customHeight="false" outlineLevel="1" collapsed="false">
      <c r="A34" s="18" t="s">
        <v>10</v>
      </c>
      <c r="B34" s="19" t="s">
        <v>11</v>
      </c>
      <c r="C34" s="18" t="s">
        <v>68</v>
      </c>
      <c r="D34" s="19" t="s">
        <v>69</v>
      </c>
      <c r="E34" s="20" t="n">
        <v>5421859.82</v>
      </c>
      <c r="F34" s="20" t="n">
        <v>1239762</v>
      </c>
      <c r="G34" s="20" t="n">
        <v>1239762</v>
      </c>
      <c r="H34" s="20" t="n">
        <v>0</v>
      </c>
    </row>
    <row r="35" s="21" customFormat="true" ht="71.4" hidden="false" customHeight="false" outlineLevel="1" collapsed="false">
      <c r="A35" s="18" t="s">
        <v>10</v>
      </c>
      <c r="B35" s="19" t="s">
        <v>11</v>
      </c>
      <c r="C35" s="18" t="s">
        <v>70</v>
      </c>
      <c r="D35" s="19" t="s">
        <v>71</v>
      </c>
      <c r="E35" s="20" t="n">
        <v>2499557.84</v>
      </c>
      <c r="F35" s="20" t="n">
        <v>671303</v>
      </c>
      <c r="G35" s="20" t="n">
        <v>671303</v>
      </c>
      <c r="H35" s="20" t="n">
        <v>0</v>
      </c>
    </row>
    <row r="36" s="26" customFormat="true" ht="30.6" hidden="false" customHeight="false" outlineLevel="1" collapsed="false">
      <c r="A36" s="23" t="s">
        <v>10</v>
      </c>
      <c r="B36" s="24" t="s">
        <v>11</v>
      </c>
      <c r="C36" s="23" t="s">
        <v>72</v>
      </c>
      <c r="D36" s="24" t="s">
        <v>37</v>
      </c>
      <c r="E36" s="25" t="n">
        <v>21038000</v>
      </c>
      <c r="F36" s="25" t="n">
        <v>15067991.76</v>
      </c>
      <c r="G36" s="25" t="n">
        <v>15067991.76</v>
      </c>
      <c r="H36" s="25" t="n">
        <v>0</v>
      </c>
    </row>
    <row r="37" s="26" customFormat="true" ht="40.8" hidden="false" customHeight="false" outlineLevel="1" collapsed="false">
      <c r="A37" s="23" t="s">
        <v>10</v>
      </c>
      <c r="B37" s="24" t="s">
        <v>11</v>
      </c>
      <c r="C37" s="23" t="s">
        <v>73</v>
      </c>
      <c r="D37" s="24" t="s">
        <v>74</v>
      </c>
      <c r="E37" s="25" t="n">
        <v>769600</v>
      </c>
      <c r="F37" s="25" t="n">
        <v>451397.92</v>
      </c>
      <c r="G37" s="25" t="n">
        <v>451397.92</v>
      </c>
      <c r="H37" s="25" t="n">
        <v>0</v>
      </c>
    </row>
    <row r="38" s="26" customFormat="true" ht="30.6" hidden="false" customHeight="false" outlineLevel="1" collapsed="false">
      <c r="A38" s="23" t="s">
        <v>10</v>
      </c>
      <c r="B38" s="24" t="s">
        <v>11</v>
      </c>
      <c r="C38" s="23" t="s">
        <v>75</v>
      </c>
      <c r="D38" s="24" t="s">
        <v>76</v>
      </c>
      <c r="E38" s="25" t="n">
        <v>5989900</v>
      </c>
      <c r="F38" s="25" t="n">
        <v>3136335.1</v>
      </c>
      <c r="G38" s="25" t="n">
        <v>3136335.1</v>
      </c>
      <c r="H38" s="25" t="n">
        <v>0</v>
      </c>
    </row>
    <row r="39" s="26" customFormat="true" ht="40.8" hidden="false" customHeight="false" outlineLevel="1" collapsed="false">
      <c r="A39" s="23" t="s">
        <v>10</v>
      </c>
      <c r="B39" s="24" t="s">
        <v>11</v>
      </c>
      <c r="C39" s="23" t="s">
        <v>77</v>
      </c>
      <c r="D39" s="24" t="s">
        <v>78</v>
      </c>
      <c r="E39" s="25" t="n">
        <v>1447300</v>
      </c>
      <c r="F39" s="25" t="n">
        <v>838961.66</v>
      </c>
      <c r="G39" s="25" t="n">
        <v>838961.66</v>
      </c>
      <c r="H39" s="25" t="n">
        <v>0</v>
      </c>
    </row>
    <row r="40" s="26" customFormat="true" ht="20.4" hidden="false" customHeight="false" outlineLevel="1" collapsed="false">
      <c r="A40" s="23" t="s">
        <v>10</v>
      </c>
      <c r="B40" s="24" t="s">
        <v>11</v>
      </c>
      <c r="C40" s="23" t="s">
        <v>79</v>
      </c>
      <c r="D40" s="24" t="s">
        <v>80</v>
      </c>
      <c r="E40" s="25" t="n">
        <v>2309600</v>
      </c>
      <c r="F40" s="25" t="n">
        <v>2309600</v>
      </c>
      <c r="G40" s="25" t="n">
        <v>2309600</v>
      </c>
      <c r="H40" s="25" t="n">
        <v>0</v>
      </c>
    </row>
    <row r="41" s="26" customFormat="true" ht="40.8" hidden="false" customHeight="false" outlineLevel="1" collapsed="false">
      <c r="A41" s="23" t="s">
        <v>10</v>
      </c>
      <c r="B41" s="24" t="s">
        <v>11</v>
      </c>
      <c r="C41" s="23" t="s">
        <v>81</v>
      </c>
      <c r="D41" s="24" t="s">
        <v>82</v>
      </c>
      <c r="E41" s="25" t="n">
        <v>358000</v>
      </c>
      <c r="F41" s="25" t="n">
        <v>40873</v>
      </c>
      <c r="G41" s="25" t="n">
        <v>40873</v>
      </c>
      <c r="H41" s="25" t="n">
        <v>0</v>
      </c>
    </row>
    <row r="42" s="26" customFormat="true" ht="30.6" hidden="false" customHeight="false" outlineLevel="1" collapsed="false">
      <c r="A42" s="23" t="s">
        <v>10</v>
      </c>
      <c r="B42" s="24" t="s">
        <v>11</v>
      </c>
      <c r="C42" s="23" t="s">
        <v>83</v>
      </c>
      <c r="D42" s="24" t="s">
        <v>84</v>
      </c>
      <c r="E42" s="25" t="n">
        <v>630000</v>
      </c>
      <c r="F42" s="25" t="n">
        <v>630000</v>
      </c>
      <c r="G42" s="25" t="n">
        <v>630000</v>
      </c>
      <c r="H42" s="25" t="n">
        <v>0</v>
      </c>
    </row>
    <row r="43" s="11" customFormat="true" ht="20.4" hidden="false" customHeight="false" outlineLevel="1" collapsed="false">
      <c r="A43" s="8" t="s">
        <v>10</v>
      </c>
      <c r="B43" s="9" t="s">
        <v>11</v>
      </c>
      <c r="C43" s="8" t="s">
        <v>85</v>
      </c>
      <c r="D43" s="9" t="s">
        <v>86</v>
      </c>
      <c r="E43" s="10" t="n">
        <v>2218000</v>
      </c>
      <c r="F43" s="10" t="n">
        <v>707889.23</v>
      </c>
      <c r="G43" s="10" t="n">
        <v>707889.23</v>
      </c>
      <c r="H43" s="10" t="n">
        <v>0</v>
      </c>
    </row>
    <row r="44" s="11" customFormat="true" ht="20.4" hidden="false" customHeight="false" outlineLevel="1" collapsed="false">
      <c r="A44" s="8" t="s">
        <v>10</v>
      </c>
      <c r="B44" s="9" t="s">
        <v>11</v>
      </c>
      <c r="C44" s="8" t="s">
        <v>87</v>
      </c>
      <c r="D44" s="9" t="s">
        <v>88</v>
      </c>
      <c r="E44" s="10" t="n">
        <v>172500</v>
      </c>
      <c r="F44" s="10" t="n">
        <v>103500</v>
      </c>
      <c r="G44" s="10" t="n">
        <v>103500</v>
      </c>
      <c r="H44" s="10" t="n">
        <v>0</v>
      </c>
    </row>
    <row r="45" s="11" customFormat="true" ht="30.6" hidden="false" customHeight="false" outlineLevel="1" collapsed="false">
      <c r="A45" s="8" t="s">
        <v>10</v>
      </c>
      <c r="B45" s="9" t="s">
        <v>11</v>
      </c>
      <c r="C45" s="8" t="s">
        <v>89</v>
      </c>
      <c r="D45" s="9" t="s">
        <v>37</v>
      </c>
      <c r="E45" s="10" t="n">
        <v>9306500</v>
      </c>
      <c r="F45" s="10" t="n">
        <v>6823427.2</v>
      </c>
      <c r="G45" s="10" t="n">
        <v>6823427.2</v>
      </c>
      <c r="H45" s="10" t="n">
        <v>0</v>
      </c>
    </row>
    <row r="46" s="30" customFormat="true" ht="20.4" hidden="false" customHeight="false" outlineLevel="1" collapsed="false">
      <c r="A46" s="27" t="s">
        <v>10</v>
      </c>
      <c r="B46" s="28" t="s">
        <v>11</v>
      </c>
      <c r="C46" s="27" t="s">
        <v>90</v>
      </c>
      <c r="D46" s="28" t="s">
        <v>91</v>
      </c>
      <c r="E46" s="29" t="n">
        <v>564600</v>
      </c>
      <c r="F46" s="29" t="n">
        <v>0</v>
      </c>
      <c r="G46" s="29" t="n">
        <v>0</v>
      </c>
      <c r="H46" s="29" t="n">
        <v>0</v>
      </c>
    </row>
    <row r="47" s="30" customFormat="true" ht="61.2" hidden="false" customHeight="false" outlineLevel="1" collapsed="false">
      <c r="A47" s="27" t="s">
        <v>10</v>
      </c>
      <c r="B47" s="28" t="s">
        <v>11</v>
      </c>
      <c r="C47" s="27" t="s">
        <v>92</v>
      </c>
      <c r="D47" s="28" t="s">
        <v>93</v>
      </c>
      <c r="E47" s="29" t="n">
        <v>1140000</v>
      </c>
      <c r="F47" s="29" t="n">
        <v>0</v>
      </c>
      <c r="G47" s="29" t="n">
        <v>0</v>
      </c>
      <c r="H47" s="29" t="n">
        <v>0</v>
      </c>
    </row>
    <row r="48" s="34" customFormat="true" ht="51" hidden="false" customHeight="false" outlineLevel="1" collapsed="false">
      <c r="A48" s="31" t="s">
        <v>10</v>
      </c>
      <c r="B48" s="32" t="s">
        <v>11</v>
      </c>
      <c r="C48" s="31" t="s">
        <v>94</v>
      </c>
      <c r="D48" s="32" t="s">
        <v>95</v>
      </c>
      <c r="E48" s="33" t="n">
        <v>552100</v>
      </c>
      <c r="F48" s="33" t="n">
        <v>0</v>
      </c>
      <c r="G48" s="33" t="n">
        <v>0</v>
      </c>
      <c r="H48" s="33" t="n">
        <v>0</v>
      </c>
    </row>
    <row r="49" s="34" customFormat="true" ht="40.8" hidden="false" customHeight="false" outlineLevel="1" collapsed="false">
      <c r="A49" s="31" t="s">
        <v>10</v>
      </c>
      <c r="B49" s="32" t="s">
        <v>11</v>
      </c>
      <c r="C49" s="31" t="s">
        <v>96</v>
      </c>
      <c r="D49" s="32" t="s">
        <v>97</v>
      </c>
      <c r="E49" s="33" t="n">
        <v>5161000</v>
      </c>
      <c r="F49" s="33" t="n">
        <v>0</v>
      </c>
      <c r="G49" s="33" t="n">
        <v>0</v>
      </c>
      <c r="H49" s="33" t="n">
        <v>0</v>
      </c>
    </row>
    <row r="50" s="34" customFormat="true" ht="142.8" hidden="false" customHeight="false" outlineLevel="1" collapsed="false">
      <c r="A50" s="31" t="s">
        <v>10</v>
      </c>
      <c r="B50" s="32" t="s">
        <v>11</v>
      </c>
      <c r="C50" s="31" t="s">
        <v>98</v>
      </c>
      <c r="D50" s="35" t="s">
        <v>99</v>
      </c>
      <c r="E50" s="33" t="n">
        <v>198420000</v>
      </c>
      <c r="F50" s="33" t="n">
        <f aca="false">113020000+85400000</f>
        <v>198420000</v>
      </c>
      <c r="G50" s="33" t="n">
        <v>107095160.39</v>
      </c>
      <c r="H50" s="33" t="n">
        <f aca="false">SUM(F50-G50)</f>
        <v>91324839.61</v>
      </c>
    </row>
    <row r="51" s="34" customFormat="true" ht="142.8" hidden="false" customHeight="false" outlineLevel="1" collapsed="false">
      <c r="A51" s="31" t="s">
        <v>10</v>
      </c>
      <c r="B51" s="32" t="s">
        <v>11</v>
      </c>
      <c r="C51" s="31" t="s">
        <v>100</v>
      </c>
      <c r="D51" s="35" t="s">
        <v>99</v>
      </c>
      <c r="E51" s="33" t="n">
        <v>9924400</v>
      </c>
      <c r="F51" s="33" t="n">
        <v>0</v>
      </c>
      <c r="G51" s="33" t="n">
        <v>0</v>
      </c>
      <c r="H51" s="33" t="n">
        <v>0</v>
      </c>
    </row>
    <row r="52" s="34" customFormat="true" ht="51" hidden="false" customHeight="false" outlineLevel="1" collapsed="false">
      <c r="A52" s="31" t="s">
        <v>10</v>
      </c>
      <c r="B52" s="32" t="s">
        <v>11</v>
      </c>
      <c r="C52" s="31" t="s">
        <v>101</v>
      </c>
      <c r="D52" s="32" t="s">
        <v>102</v>
      </c>
      <c r="E52" s="33" t="n">
        <v>450000</v>
      </c>
      <c r="F52" s="33" t="n">
        <v>391118.13</v>
      </c>
      <c r="G52" s="33" t="n">
        <v>391118.13</v>
      </c>
      <c r="H52" s="33" t="n">
        <v>0</v>
      </c>
    </row>
    <row r="53" s="34" customFormat="true" ht="153" hidden="false" customHeight="false" outlineLevel="1" collapsed="false">
      <c r="A53" s="31" t="s">
        <v>10</v>
      </c>
      <c r="B53" s="32" t="s">
        <v>11</v>
      </c>
      <c r="C53" s="31" t="s">
        <v>103</v>
      </c>
      <c r="D53" s="35" t="s">
        <v>104</v>
      </c>
      <c r="E53" s="33" t="n">
        <v>37552037</v>
      </c>
      <c r="F53" s="33" t="n">
        <v>0</v>
      </c>
      <c r="G53" s="33" t="n">
        <v>0</v>
      </c>
      <c r="H53" s="33" t="n">
        <v>0</v>
      </c>
    </row>
    <row r="54" s="34" customFormat="true" ht="20.4" hidden="false" customHeight="false" outlineLevel="1" collapsed="false">
      <c r="A54" s="31" t="s">
        <v>10</v>
      </c>
      <c r="B54" s="32" t="s">
        <v>11</v>
      </c>
      <c r="C54" s="31" t="s">
        <v>105</v>
      </c>
      <c r="D54" s="32" t="s">
        <v>106</v>
      </c>
      <c r="E54" s="33" t="n">
        <v>150000</v>
      </c>
      <c r="F54" s="33" t="n">
        <v>0</v>
      </c>
      <c r="G54" s="33" t="n">
        <v>0</v>
      </c>
      <c r="H54" s="33" t="n">
        <v>0</v>
      </c>
    </row>
    <row r="55" s="34" customFormat="true" ht="71.4" hidden="false" customHeight="false" outlineLevel="1" collapsed="false">
      <c r="A55" s="31" t="s">
        <v>10</v>
      </c>
      <c r="B55" s="32" t="s">
        <v>11</v>
      </c>
      <c r="C55" s="31" t="s">
        <v>107</v>
      </c>
      <c r="D55" s="32" t="s">
        <v>108</v>
      </c>
      <c r="E55" s="33" t="n">
        <v>200000</v>
      </c>
      <c r="F55" s="33" t="n">
        <v>0</v>
      </c>
      <c r="G55" s="33" t="n">
        <v>0</v>
      </c>
      <c r="H55" s="33" t="n">
        <v>0</v>
      </c>
    </row>
    <row r="56" s="34" customFormat="true" ht="122.4" hidden="false" customHeight="false" outlineLevel="1" collapsed="false">
      <c r="A56" s="31" t="s">
        <v>10</v>
      </c>
      <c r="B56" s="32" t="s">
        <v>11</v>
      </c>
      <c r="C56" s="31" t="s">
        <v>109</v>
      </c>
      <c r="D56" s="35" t="s">
        <v>110</v>
      </c>
      <c r="E56" s="33" t="n">
        <v>100000</v>
      </c>
      <c r="F56" s="33" t="n">
        <v>0</v>
      </c>
      <c r="G56" s="33" t="n">
        <v>0</v>
      </c>
      <c r="H56" s="33" t="n">
        <v>0</v>
      </c>
    </row>
    <row r="57" s="34" customFormat="true" ht="102" hidden="false" customHeight="false" outlineLevel="1" collapsed="false">
      <c r="A57" s="31" t="s">
        <v>10</v>
      </c>
      <c r="B57" s="32" t="s">
        <v>11</v>
      </c>
      <c r="C57" s="31" t="s">
        <v>111</v>
      </c>
      <c r="D57" s="35" t="s">
        <v>112</v>
      </c>
      <c r="E57" s="33" t="n">
        <v>100000</v>
      </c>
      <c r="F57" s="33" t="n">
        <v>0</v>
      </c>
      <c r="G57" s="33" t="n">
        <v>0</v>
      </c>
      <c r="H57" s="33" t="n">
        <v>0</v>
      </c>
    </row>
    <row r="58" s="34" customFormat="true" ht="153" hidden="false" customHeight="false" outlineLevel="1" collapsed="false">
      <c r="A58" s="31" t="s">
        <v>10</v>
      </c>
      <c r="B58" s="32" t="s">
        <v>11</v>
      </c>
      <c r="C58" s="31" t="s">
        <v>113</v>
      </c>
      <c r="D58" s="35" t="s">
        <v>104</v>
      </c>
      <c r="E58" s="33" t="n">
        <v>1976423</v>
      </c>
      <c r="F58" s="33" t="n">
        <v>1976423</v>
      </c>
      <c r="G58" s="33" t="n">
        <v>0</v>
      </c>
      <c r="H58" s="33" t="n">
        <v>1976423</v>
      </c>
    </row>
    <row r="59" s="34" customFormat="true" ht="30.6" hidden="false" customHeight="false" outlineLevel="1" collapsed="false">
      <c r="A59" s="31" t="s">
        <v>10</v>
      </c>
      <c r="B59" s="32" t="s">
        <v>11</v>
      </c>
      <c r="C59" s="31" t="s">
        <v>114</v>
      </c>
      <c r="D59" s="32" t="s">
        <v>115</v>
      </c>
      <c r="E59" s="33" t="n">
        <v>2000000</v>
      </c>
      <c r="F59" s="33" t="n">
        <v>0</v>
      </c>
      <c r="G59" s="33" t="n">
        <v>0</v>
      </c>
      <c r="H59" s="33" t="n">
        <v>0</v>
      </c>
    </row>
    <row r="60" s="34" customFormat="true" ht="20.4" hidden="false" customHeight="false" outlineLevel="1" collapsed="false">
      <c r="A60" s="31" t="s">
        <v>10</v>
      </c>
      <c r="B60" s="32" t="s">
        <v>11</v>
      </c>
      <c r="C60" s="31" t="s">
        <v>116</v>
      </c>
      <c r="D60" s="32" t="s">
        <v>117</v>
      </c>
      <c r="E60" s="33" t="n">
        <v>480000</v>
      </c>
      <c r="F60" s="33" t="n">
        <v>0</v>
      </c>
      <c r="G60" s="33" t="n">
        <v>0</v>
      </c>
      <c r="H60" s="33" t="n">
        <v>0</v>
      </c>
    </row>
    <row r="61" s="26" customFormat="true" ht="30.6" hidden="false" customHeight="false" outlineLevel="1" collapsed="false">
      <c r="A61" s="23" t="s">
        <v>10</v>
      </c>
      <c r="B61" s="24" t="s">
        <v>11</v>
      </c>
      <c r="C61" s="23" t="s">
        <v>118</v>
      </c>
      <c r="D61" s="24" t="s">
        <v>119</v>
      </c>
      <c r="E61" s="25" t="n">
        <v>48932200</v>
      </c>
      <c r="F61" s="25" t="n">
        <v>36645488</v>
      </c>
      <c r="G61" s="25" t="n">
        <v>36445488</v>
      </c>
      <c r="H61" s="25" t="n">
        <v>200000</v>
      </c>
    </row>
    <row r="62" s="26" customFormat="true" ht="30.6" hidden="false" customHeight="false" outlineLevel="1" collapsed="false">
      <c r="A62" s="23" t="s">
        <v>10</v>
      </c>
      <c r="B62" s="24" t="s">
        <v>11</v>
      </c>
      <c r="C62" s="23" t="s">
        <v>120</v>
      </c>
      <c r="D62" s="24" t="s">
        <v>37</v>
      </c>
      <c r="E62" s="25" t="n">
        <v>16371771.9</v>
      </c>
      <c r="F62" s="25" t="n">
        <v>12138509.37</v>
      </c>
      <c r="G62" s="25" t="n">
        <v>12138509.37</v>
      </c>
      <c r="H62" s="25" t="n">
        <v>0</v>
      </c>
    </row>
    <row r="63" s="26" customFormat="true" ht="71.4" hidden="false" customHeight="false" outlineLevel="1" collapsed="false">
      <c r="A63" s="23" t="s">
        <v>10</v>
      </c>
      <c r="B63" s="24" t="s">
        <v>11</v>
      </c>
      <c r="C63" s="23" t="s">
        <v>121</v>
      </c>
      <c r="D63" s="24" t="s">
        <v>122</v>
      </c>
      <c r="E63" s="25" t="n">
        <v>9141000</v>
      </c>
      <c r="F63" s="25" t="n">
        <v>6593152.5</v>
      </c>
      <c r="G63" s="25" t="n">
        <v>6593152.5</v>
      </c>
      <c r="H63" s="25" t="n">
        <v>0</v>
      </c>
    </row>
    <row r="64" s="39" customFormat="true" ht="40.8" hidden="false" customHeight="false" outlineLevel="1" collapsed="false">
      <c r="A64" s="36" t="s">
        <v>10</v>
      </c>
      <c r="B64" s="37" t="s">
        <v>11</v>
      </c>
      <c r="C64" s="36" t="s">
        <v>123</v>
      </c>
      <c r="D64" s="37" t="s">
        <v>124</v>
      </c>
      <c r="E64" s="38" t="n">
        <v>3008240</v>
      </c>
      <c r="F64" s="38" t="n">
        <v>942719.26</v>
      </c>
      <c r="G64" s="38" t="n">
        <v>942719.26</v>
      </c>
      <c r="H64" s="38" t="n">
        <v>0</v>
      </c>
    </row>
    <row r="65" s="39" customFormat="true" ht="51" hidden="false" customHeight="false" outlineLevel="1" collapsed="false">
      <c r="A65" s="36" t="s">
        <v>10</v>
      </c>
      <c r="B65" s="37" t="s">
        <v>11</v>
      </c>
      <c r="C65" s="36" t="s">
        <v>125</v>
      </c>
      <c r="D65" s="37" t="s">
        <v>126</v>
      </c>
      <c r="E65" s="38" t="n">
        <v>230000</v>
      </c>
      <c r="F65" s="38" t="n">
        <v>96483.39</v>
      </c>
      <c r="G65" s="38" t="n">
        <v>96483.39</v>
      </c>
      <c r="H65" s="38" t="n">
        <v>0</v>
      </c>
    </row>
    <row r="66" s="39" customFormat="true" ht="61.2" hidden="false" customHeight="false" outlineLevel="1" collapsed="false">
      <c r="A66" s="36" t="s">
        <v>10</v>
      </c>
      <c r="B66" s="37" t="s">
        <v>11</v>
      </c>
      <c r="C66" s="36" t="s">
        <v>127</v>
      </c>
      <c r="D66" s="37" t="s">
        <v>128</v>
      </c>
      <c r="E66" s="38" t="n">
        <v>7010900</v>
      </c>
      <c r="F66" s="38" t="n">
        <v>2225000</v>
      </c>
      <c r="G66" s="38" t="n">
        <v>2225000</v>
      </c>
      <c r="H66" s="38" t="n">
        <v>0</v>
      </c>
    </row>
    <row r="67" s="40" customFormat="true" ht="30.6" hidden="false" customHeight="false" outlineLevel="1" collapsed="false">
      <c r="A67" s="36" t="s">
        <v>10</v>
      </c>
      <c r="B67" s="37" t="s">
        <v>11</v>
      </c>
      <c r="C67" s="36" t="s">
        <v>129</v>
      </c>
      <c r="D67" s="37" t="s">
        <v>37</v>
      </c>
      <c r="E67" s="38" t="n">
        <v>62916600</v>
      </c>
      <c r="F67" s="38" t="n">
        <v>45968118.77</v>
      </c>
      <c r="G67" s="38" t="n">
        <v>45506630.07</v>
      </c>
      <c r="H67" s="38" t="n">
        <v>461488.7</v>
      </c>
    </row>
    <row r="68" customFormat="false" ht="30.6" hidden="false" customHeight="false" outlineLevel="0" collapsed="false">
      <c r="A68" s="5" t="s">
        <v>130</v>
      </c>
      <c r="B68" s="6" t="s">
        <v>131</v>
      </c>
      <c r="C68" s="5"/>
      <c r="D68" s="6"/>
      <c r="E68" s="7" t="n">
        <v>620286168.08</v>
      </c>
      <c r="F68" s="7" t="n">
        <v>451716176.52</v>
      </c>
      <c r="G68" s="7" t="n">
        <v>451289599.01</v>
      </c>
      <c r="H68" s="7" t="n">
        <v>426577.51</v>
      </c>
    </row>
    <row r="69" s="16" customFormat="true" ht="132.6" hidden="false" customHeight="false" outlineLevel="1" collapsed="false">
      <c r="A69" s="13" t="s">
        <v>130</v>
      </c>
      <c r="B69" s="14" t="s">
        <v>131</v>
      </c>
      <c r="C69" s="13" t="s">
        <v>28</v>
      </c>
      <c r="D69" s="17" t="s">
        <v>29</v>
      </c>
      <c r="E69" s="15" t="n">
        <v>678291.08</v>
      </c>
      <c r="F69" s="15" t="n">
        <v>678291.08</v>
      </c>
      <c r="G69" s="15" t="n">
        <v>678291.08</v>
      </c>
      <c r="H69" s="15" t="n">
        <v>0</v>
      </c>
    </row>
    <row r="70" s="16" customFormat="true" ht="40.8" hidden="false" customHeight="false" outlineLevel="1" collapsed="false">
      <c r="A70" s="13" t="s">
        <v>130</v>
      </c>
      <c r="B70" s="14" t="s">
        <v>131</v>
      </c>
      <c r="C70" s="13" t="s">
        <v>132</v>
      </c>
      <c r="D70" s="14" t="s">
        <v>133</v>
      </c>
      <c r="E70" s="15" t="n">
        <v>261456300</v>
      </c>
      <c r="F70" s="15" t="n">
        <v>155610149.33</v>
      </c>
      <c r="G70" s="15" t="n">
        <v>155610149.33</v>
      </c>
      <c r="H70" s="15" t="n">
        <v>0</v>
      </c>
    </row>
    <row r="71" s="16" customFormat="true" ht="61.2" hidden="false" customHeight="false" outlineLevel="1" collapsed="false">
      <c r="A71" s="13" t="s">
        <v>130</v>
      </c>
      <c r="B71" s="14" t="s">
        <v>131</v>
      </c>
      <c r="C71" s="13" t="s">
        <v>134</v>
      </c>
      <c r="D71" s="14" t="s">
        <v>135</v>
      </c>
      <c r="E71" s="15" t="n">
        <v>2429920</v>
      </c>
      <c r="F71" s="15" t="n">
        <v>1720905.64</v>
      </c>
      <c r="G71" s="15" t="n">
        <v>1720905.64</v>
      </c>
      <c r="H71" s="15" t="n">
        <v>0</v>
      </c>
    </row>
    <row r="72" s="16" customFormat="true" ht="51" hidden="false" customHeight="false" outlineLevel="1" collapsed="false">
      <c r="A72" s="13" t="s">
        <v>130</v>
      </c>
      <c r="B72" s="14" t="s">
        <v>131</v>
      </c>
      <c r="C72" s="13" t="s">
        <v>136</v>
      </c>
      <c r="D72" s="14" t="s">
        <v>137</v>
      </c>
      <c r="E72" s="15" t="n">
        <v>37516250</v>
      </c>
      <c r="F72" s="15" t="n">
        <v>37341184.87</v>
      </c>
      <c r="G72" s="15" t="n">
        <v>37341184.87</v>
      </c>
      <c r="H72" s="15" t="n">
        <v>0</v>
      </c>
    </row>
    <row r="73" s="16" customFormat="true" ht="71.4" hidden="false" customHeight="false" outlineLevel="1" collapsed="false">
      <c r="A73" s="13" t="s">
        <v>130</v>
      </c>
      <c r="B73" s="14" t="s">
        <v>131</v>
      </c>
      <c r="C73" s="13" t="s">
        <v>138</v>
      </c>
      <c r="D73" s="14" t="s">
        <v>139</v>
      </c>
      <c r="E73" s="15" t="n">
        <v>78940</v>
      </c>
      <c r="F73" s="15" t="n">
        <v>0</v>
      </c>
      <c r="G73" s="15" t="n">
        <v>0</v>
      </c>
      <c r="H73" s="15" t="n">
        <v>0</v>
      </c>
    </row>
    <row r="74" s="21" customFormat="true" ht="51" hidden="false" customHeight="false" outlineLevel="1" collapsed="false">
      <c r="A74" s="18" t="s">
        <v>130</v>
      </c>
      <c r="B74" s="19" t="s">
        <v>131</v>
      </c>
      <c r="C74" s="18" t="s">
        <v>140</v>
      </c>
      <c r="D74" s="19" t="s">
        <v>141</v>
      </c>
      <c r="E74" s="20" t="n">
        <v>18797900</v>
      </c>
      <c r="F74" s="20" t="n">
        <v>11399693.15</v>
      </c>
      <c r="G74" s="20" t="n">
        <v>11399693.15</v>
      </c>
      <c r="H74" s="20" t="n">
        <v>0</v>
      </c>
    </row>
    <row r="75" s="21" customFormat="true" ht="30.6" hidden="false" customHeight="false" outlineLevel="1" collapsed="false">
      <c r="A75" s="18" t="s">
        <v>130</v>
      </c>
      <c r="B75" s="19" t="s">
        <v>131</v>
      </c>
      <c r="C75" s="18" t="s">
        <v>142</v>
      </c>
      <c r="D75" s="19" t="s">
        <v>143</v>
      </c>
      <c r="E75" s="20" t="n">
        <v>5565000</v>
      </c>
      <c r="F75" s="20" t="n">
        <v>4068341.14</v>
      </c>
      <c r="G75" s="20" t="n">
        <v>4068341.14</v>
      </c>
      <c r="H75" s="20" t="n">
        <v>0</v>
      </c>
    </row>
    <row r="76" s="21" customFormat="true" ht="61.2" hidden="false" customHeight="false" outlineLevel="1" collapsed="false">
      <c r="A76" s="18" t="s">
        <v>130</v>
      </c>
      <c r="B76" s="19" t="s">
        <v>131</v>
      </c>
      <c r="C76" s="18" t="s">
        <v>144</v>
      </c>
      <c r="D76" s="19" t="s">
        <v>145</v>
      </c>
      <c r="E76" s="20" t="n">
        <v>1000000</v>
      </c>
      <c r="F76" s="20" t="n">
        <v>0</v>
      </c>
      <c r="G76" s="20" t="n">
        <v>0</v>
      </c>
      <c r="H76" s="20" t="n">
        <v>0</v>
      </c>
    </row>
    <row r="77" s="21" customFormat="true" ht="30.6" hidden="false" customHeight="false" outlineLevel="1" collapsed="false">
      <c r="A77" s="18" t="s">
        <v>130</v>
      </c>
      <c r="B77" s="19" t="s">
        <v>131</v>
      </c>
      <c r="C77" s="18" t="s">
        <v>146</v>
      </c>
      <c r="D77" s="19" t="s">
        <v>147</v>
      </c>
      <c r="E77" s="20" t="n">
        <v>2000000</v>
      </c>
      <c r="F77" s="20" t="n">
        <v>504862.35</v>
      </c>
      <c r="G77" s="20" t="n">
        <v>504862.35</v>
      </c>
      <c r="H77" s="20" t="n">
        <v>0</v>
      </c>
    </row>
    <row r="78" s="21" customFormat="true" ht="71.4" hidden="false" customHeight="false" outlineLevel="1" collapsed="false">
      <c r="A78" s="18" t="s">
        <v>130</v>
      </c>
      <c r="B78" s="19" t="s">
        <v>131</v>
      </c>
      <c r="C78" s="18" t="s">
        <v>70</v>
      </c>
      <c r="D78" s="19" t="s">
        <v>71</v>
      </c>
      <c r="E78" s="20" t="n">
        <v>35500000</v>
      </c>
      <c r="F78" s="20" t="n">
        <v>28233617.54</v>
      </c>
      <c r="G78" s="20" t="n">
        <v>28233617.54</v>
      </c>
      <c r="H78" s="20" t="n">
        <v>0</v>
      </c>
    </row>
    <row r="79" s="21" customFormat="true" ht="30.6" hidden="false" customHeight="false" outlineLevel="1" collapsed="false">
      <c r="A79" s="18" t="s">
        <v>130</v>
      </c>
      <c r="B79" s="19" t="s">
        <v>131</v>
      </c>
      <c r="C79" s="18" t="s">
        <v>148</v>
      </c>
      <c r="D79" s="19" t="s">
        <v>149</v>
      </c>
      <c r="E79" s="20" t="n">
        <v>46584300</v>
      </c>
      <c r="F79" s="20" t="n">
        <v>38564862.15</v>
      </c>
      <c r="G79" s="20" t="n">
        <v>38564862.15</v>
      </c>
      <c r="H79" s="20" t="n">
        <v>0</v>
      </c>
    </row>
    <row r="80" s="21" customFormat="true" ht="30.6" hidden="false" customHeight="false" outlineLevel="1" collapsed="false">
      <c r="A80" s="18" t="s">
        <v>130</v>
      </c>
      <c r="B80" s="19" t="s">
        <v>131</v>
      </c>
      <c r="C80" s="18" t="s">
        <v>150</v>
      </c>
      <c r="D80" s="19" t="s">
        <v>151</v>
      </c>
      <c r="E80" s="20" t="n">
        <v>14931600</v>
      </c>
      <c r="F80" s="20" t="n">
        <v>12708139.82</v>
      </c>
      <c r="G80" s="20" t="n">
        <v>12708139.82</v>
      </c>
      <c r="H80" s="20" t="n">
        <v>0</v>
      </c>
    </row>
    <row r="81" s="21" customFormat="true" ht="102" hidden="false" customHeight="false" outlineLevel="1" collapsed="false">
      <c r="A81" s="18" t="s">
        <v>130</v>
      </c>
      <c r="B81" s="19" t="s">
        <v>131</v>
      </c>
      <c r="C81" s="18" t="s">
        <v>152</v>
      </c>
      <c r="D81" s="22" t="s">
        <v>153</v>
      </c>
      <c r="E81" s="20" t="n">
        <v>72373400</v>
      </c>
      <c r="F81" s="20" t="n">
        <v>55721719.76</v>
      </c>
      <c r="G81" s="20" t="n">
        <v>55721719.76</v>
      </c>
      <c r="H81" s="20" t="n">
        <v>0</v>
      </c>
    </row>
    <row r="82" s="21" customFormat="true" ht="51" hidden="false" customHeight="false" outlineLevel="1" collapsed="false">
      <c r="A82" s="18" t="s">
        <v>130</v>
      </c>
      <c r="B82" s="19" t="s">
        <v>131</v>
      </c>
      <c r="C82" s="18" t="s">
        <v>154</v>
      </c>
      <c r="D82" s="19" t="s">
        <v>155</v>
      </c>
      <c r="E82" s="20" t="n">
        <v>38750000</v>
      </c>
      <c r="F82" s="20" t="n">
        <v>35896269.28</v>
      </c>
      <c r="G82" s="20" t="n">
        <v>35896269.28</v>
      </c>
      <c r="H82" s="20" t="n">
        <v>0</v>
      </c>
    </row>
    <row r="83" s="21" customFormat="true" ht="51" hidden="false" customHeight="false" outlineLevel="1" collapsed="false">
      <c r="A83" s="18" t="s">
        <v>130</v>
      </c>
      <c r="B83" s="19" t="s">
        <v>131</v>
      </c>
      <c r="C83" s="18" t="s">
        <v>156</v>
      </c>
      <c r="D83" s="19" t="s">
        <v>157</v>
      </c>
      <c r="E83" s="20" t="n">
        <v>32667500</v>
      </c>
      <c r="F83" s="20" t="n">
        <v>30872784.06</v>
      </c>
      <c r="G83" s="20" t="n">
        <v>30872784.06</v>
      </c>
      <c r="H83" s="20" t="n">
        <v>0</v>
      </c>
    </row>
    <row r="84" s="21" customFormat="true" ht="40.8" hidden="false" customHeight="false" outlineLevel="1" collapsed="false">
      <c r="A84" s="18" t="s">
        <v>130</v>
      </c>
      <c r="B84" s="19" t="s">
        <v>131</v>
      </c>
      <c r="C84" s="18" t="s">
        <v>158</v>
      </c>
      <c r="D84" s="19" t="s">
        <v>159</v>
      </c>
      <c r="E84" s="20" t="n">
        <v>32215200</v>
      </c>
      <c r="F84" s="20" t="n">
        <v>23637583.05</v>
      </c>
      <c r="G84" s="20" t="n">
        <v>23334056.1</v>
      </c>
      <c r="H84" s="20" t="n">
        <v>303526.95</v>
      </c>
    </row>
    <row r="85" s="30" customFormat="true" ht="40.8" hidden="false" customHeight="false" outlineLevel="1" collapsed="false">
      <c r="A85" s="27" t="s">
        <v>130</v>
      </c>
      <c r="B85" s="28" t="s">
        <v>131</v>
      </c>
      <c r="C85" s="27" t="s">
        <v>160</v>
      </c>
      <c r="D85" s="28" t="s">
        <v>161</v>
      </c>
      <c r="E85" s="29" t="n">
        <v>500000</v>
      </c>
      <c r="F85" s="29" t="n">
        <v>107722.74</v>
      </c>
      <c r="G85" s="29" t="n">
        <v>107722.74</v>
      </c>
      <c r="H85" s="29" t="n">
        <v>0</v>
      </c>
    </row>
    <row r="86" s="30" customFormat="true" ht="40.8" hidden="false" customHeight="false" outlineLevel="1" collapsed="false">
      <c r="A86" s="27" t="s">
        <v>130</v>
      </c>
      <c r="B86" s="28" t="s">
        <v>131</v>
      </c>
      <c r="C86" s="27" t="s">
        <v>162</v>
      </c>
      <c r="D86" s="28" t="s">
        <v>163</v>
      </c>
      <c r="E86" s="29" t="n">
        <v>500000</v>
      </c>
      <c r="F86" s="29" t="n">
        <v>0</v>
      </c>
      <c r="G86" s="29" t="n">
        <v>0</v>
      </c>
      <c r="H86" s="29" t="n">
        <v>0</v>
      </c>
    </row>
    <row r="87" s="30" customFormat="true" ht="40.8" hidden="false" customHeight="false" outlineLevel="1" collapsed="false">
      <c r="A87" s="27" t="s">
        <v>130</v>
      </c>
      <c r="B87" s="28" t="s">
        <v>131</v>
      </c>
      <c r="C87" s="27" t="s">
        <v>164</v>
      </c>
      <c r="D87" s="28" t="s">
        <v>165</v>
      </c>
      <c r="E87" s="29" t="n">
        <v>14174900</v>
      </c>
      <c r="F87" s="29" t="n">
        <v>14174900</v>
      </c>
      <c r="G87" s="29" t="n">
        <v>14174900</v>
      </c>
      <c r="H87" s="29" t="n">
        <v>0</v>
      </c>
    </row>
    <row r="88" s="30" customFormat="true" ht="193.8" hidden="false" customHeight="false" outlineLevel="1" collapsed="false">
      <c r="A88" s="27" t="s">
        <v>130</v>
      </c>
      <c r="B88" s="28" t="s">
        <v>131</v>
      </c>
      <c r="C88" s="27" t="s">
        <v>166</v>
      </c>
      <c r="D88" s="41" t="s">
        <v>167</v>
      </c>
      <c r="E88" s="29" t="n">
        <v>2066667</v>
      </c>
      <c r="F88" s="29" t="n">
        <v>185150.56</v>
      </c>
      <c r="G88" s="29" t="n">
        <v>62100</v>
      </c>
      <c r="H88" s="29" t="n">
        <v>123050.56</v>
      </c>
    </row>
    <row r="89" customFormat="false" ht="30.6" hidden="false" customHeight="false" outlineLevel="1" collapsed="false">
      <c r="A89" s="42" t="s">
        <v>130</v>
      </c>
      <c r="B89" s="43" t="s">
        <v>131</v>
      </c>
      <c r="C89" s="42" t="s">
        <v>168</v>
      </c>
      <c r="D89" s="43" t="s">
        <v>169</v>
      </c>
      <c r="E89" s="44" t="n">
        <v>500000</v>
      </c>
      <c r="F89" s="44" t="n">
        <v>290000</v>
      </c>
      <c r="G89" s="44" t="n">
        <v>290000</v>
      </c>
      <c r="H89" s="44" t="n">
        <v>0</v>
      </c>
    </row>
    <row r="90" customFormat="false" ht="30.6" hidden="false" customHeight="false" outlineLevel="0" collapsed="false">
      <c r="A90" s="5" t="s">
        <v>170</v>
      </c>
      <c r="B90" s="6" t="s">
        <v>171</v>
      </c>
      <c r="C90" s="5"/>
      <c r="D90" s="6"/>
      <c r="E90" s="7" t="n">
        <v>79062107.68</v>
      </c>
      <c r="F90" s="7" t="n">
        <v>54796512.51</v>
      </c>
      <c r="G90" s="7" t="n">
        <v>54435356.78</v>
      </c>
      <c r="H90" s="7" t="n">
        <v>361155.73</v>
      </c>
    </row>
    <row r="91" s="30" customFormat="true" ht="30.6" hidden="false" customHeight="false" outlineLevel="1" collapsed="false">
      <c r="A91" s="27" t="s">
        <v>170</v>
      </c>
      <c r="B91" s="28" t="s">
        <v>171</v>
      </c>
      <c r="C91" s="27" t="s">
        <v>172</v>
      </c>
      <c r="D91" s="28" t="s">
        <v>173</v>
      </c>
      <c r="E91" s="29" t="n">
        <v>23404489</v>
      </c>
      <c r="F91" s="29" t="n">
        <v>18445779</v>
      </c>
      <c r="G91" s="29" t="n">
        <v>18445779</v>
      </c>
      <c r="H91" s="29" t="n">
        <v>0</v>
      </c>
    </row>
    <row r="92" s="30" customFormat="true" ht="112.2" hidden="false" customHeight="false" outlineLevel="1" collapsed="false">
      <c r="A92" s="27" t="s">
        <v>170</v>
      </c>
      <c r="B92" s="28" t="s">
        <v>171</v>
      </c>
      <c r="C92" s="27" t="s">
        <v>174</v>
      </c>
      <c r="D92" s="41" t="s">
        <v>175</v>
      </c>
      <c r="E92" s="29" t="n">
        <v>848655</v>
      </c>
      <c r="F92" s="29" t="n">
        <v>848655</v>
      </c>
      <c r="G92" s="29" t="n">
        <v>593010</v>
      </c>
      <c r="H92" s="29" t="n">
        <v>255645</v>
      </c>
    </row>
    <row r="93" s="30" customFormat="true" ht="30.6" hidden="false" customHeight="false" outlineLevel="1" collapsed="false">
      <c r="A93" s="27" t="s">
        <v>170</v>
      </c>
      <c r="B93" s="28" t="s">
        <v>171</v>
      </c>
      <c r="C93" s="27" t="s">
        <v>176</v>
      </c>
      <c r="D93" s="28" t="s">
        <v>177</v>
      </c>
      <c r="E93" s="29" t="n">
        <v>57266</v>
      </c>
      <c r="F93" s="29" t="n">
        <v>57266</v>
      </c>
      <c r="G93" s="29" t="n">
        <v>57266</v>
      </c>
      <c r="H93" s="29" t="n">
        <v>0</v>
      </c>
    </row>
    <row r="94" s="30" customFormat="true" ht="30.6" hidden="false" customHeight="false" outlineLevel="1" collapsed="false">
      <c r="A94" s="27" t="s">
        <v>170</v>
      </c>
      <c r="B94" s="28" t="s">
        <v>171</v>
      </c>
      <c r="C94" s="27" t="s">
        <v>178</v>
      </c>
      <c r="D94" s="28" t="s">
        <v>179</v>
      </c>
      <c r="E94" s="29" t="n">
        <v>2215212.16</v>
      </c>
      <c r="F94" s="29" t="n">
        <v>2215212.16</v>
      </c>
      <c r="G94" s="29" t="n">
        <v>2215212.16</v>
      </c>
      <c r="H94" s="29" t="n">
        <v>0</v>
      </c>
    </row>
    <row r="95" s="30" customFormat="true" ht="30.6" hidden="false" customHeight="false" outlineLevel="1" collapsed="false">
      <c r="A95" s="27" t="s">
        <v>170</v>
      </c>
      <c r="B95" s="28" t="s">
        <v>171</v>
      </c>
      <c r="C95" s="27" t="s">
        <v>180</v>
      </c>
      <c r="D95" s="28" t="s">
        <v>181</v>
      </c>
      <c r="E95" s="29" t="n">
        <v>3247204.9</v>
      </c>
      <c r="F95" s="29" t="n">
        <v>2065562.71</v>
      </c>
      <c r="G95" s="29" t="n">
        <v>2065562.71</v>
      </c>
      <c r="H95" s="29" t="n">
        <v>0</v>
      </c>
    </row>
    <row r="96" s="30" customFormat="true" ht="30.6" hidden="false" customHeight="false" outlineLevel="1" collapsed="false">
      <c r="A96" s="27" t="s">
        <v>170</v>
      </c>
      <c r="B96" s="28" t="s">
        <v>171</v>
      </c>
      <c r="C96" s="27" t="s">
        <v>182</v>
      </c>
      <c r="D96" s="28" t="s">
        <v>183</v>
      </c>
      <c r="E96" s="29" t="n">
        <v>49289280.62</v>
      </c>
      <c r="F96" s="29" t="n">
        <v>31164037.64</v>
      </c>
      <c r="G96" s="29" t="n">
        <v>31058526.91</v>
      </c>
      <c r="H96" s="29" t="n">
        <v>105510.73</v>
      </c>
    </row>
    <row r="97" customFormat="false" ht="20.4" hidden="false" customHeight="false" outlineLevel="0" collapsed="false">
      <c r="A97" s="5" t="s">
        <v>184</v>
      </c>
      <c r="B97" s="6" t="s">
        <v>185</v>
      </c>
      <c r="C97" s="5"/>
      <c r="D97" s="6"/>
      <c r="E97" s="7" t="n">
        <v>2121844757.43</v>
      </c>
      <c r="F97" s="7" t="n">
        <v>1574475934.75</v>
      </c>
      <c r="G97" s="7" t="n">
        <v>1574308089.43</v>
      </c>
      <c r="H97" s="7" t="n">
        <v>167845.32</v>
      </c>
    </row>
    <row r="98" s="11" customFormat="true" ht="40.8" hidden="false" customHeight="false" outlineLevel="1" collapsed="false">
      <c r="A98" s="8" t="s">
        <v>184</v>
      </c>
      <c r="B98" s="9" t="s">
        <v>185</v>
      </c>
      <c r="C98" s="8" t="s">
        <v>186</v>
      </c>
      <c r="D98" s="9" t="s">
        <v>187</v>
      </c>
      <c r="E98" s="10" t="n">
        <v>8305100</v>
      </c>
      <c r="F98" s="10" t="n">
        <v>6270543.4</v>
      </c>
      <c r="G98" s="10" t="n">
        <v>6270543.4</v>
      </c>
      <c r="H98" s="10" t="n">
        <v>0</v>
      </c>
    </row>
    <row r="99" s="11" customFormat="true" ht="30.6" hidden="false" customHeight="false" outlineLevel="1" collapsed="false">
      <c r="A99" s="8" t="s">
        <v>184</v>
      </c>
      <c r="B99" s="9" t="s">
        <v>185</v>
      </c>
      <c r="C99" s="8" t="s">
        <v>188</v>
      </c>
      <c r="D99" s="9" t="s">
        <v>189</v>
      </c>
      <c r="E99" s="10" t="n">
        <v>480000</v>
      </c>
      <c r="F99" s="10" t="n">
        <v>0</v>
      </c>
      <c r="G99" s="10" t="n">
        <v>0</v>
      </c>
      <c r="H99" s="10" t="n">
        <v>0</v>
      </c>
    </row>
    <row r="100" s="11" customFormat="true" ht="30.6" hidden="false" customHeight="false" outlineLevel="1" collapsed="false">
      <c r="A100" s="8" t="s">
        <v>184</v>
      </c>
      <c r="B100" s="9" t="s">
        <v>185</v>
      </c>
      <c r="C100" s="8" t="s">
        <v>190</v>
      </c>
      <c r="D100" s="9" t="s">
        <v>183</v>
      </c>
      <c r="E100" s="10" t="n">
        <v>692137606.27</v>
      </c>
      <c r="F100" s="10" t="n">
        <v>464030155.45</v>
      </c>
      <c r="G100" s="10" t="n">
        <v>464030155.45</v>
      </c>
      <c r="H100" s="10" t="n">
        <v>0</v>
      </c>
    </row>
    <row r="101" s="11" customFormat="true" ht="51" hidden="false" customHeight="false" outlineLevel="1" collapsed="false">
      <c r="A101" s="8" t="s">
        <v>184</v>
      </c>
      <c r="B101" s="9" t="s">
        <v>185</v>
      </c>
      <c r="C101" s="8" t="s">
        <v>191</v>
      </c>
      <c r="D101" s="9" t="s">
        <v>192</v>
      </c>
      <c r="E101" s="10" t="n">
        <v>8495300</v>
      </c>
      <c r="F101" s="10" t="n">
        <v>5080441.2</v>
      </c>
      <c r="G101" s="10" t="n">
        <v>5080441.2</v>
      </c>
      <c r="H101" s="10" t="n">
        <v>0</v>
      </c>
    </row>
    <row r="102" s="11" customFormat="true" ht="102" hidden="false" customHeight="false" outlineLevel="1" collapsed="false">
      <c r="A102" s="8" t="s">
        <v>184</v>
      </c>
      <c r="B102" s="9" t="s">
        <v>185</v>
      </c>
      <c r="C102" s="8" t="s">
        <v>193</v>
      </c>
      <c r="D102" s="45" t="s">
        <v>194</v>
      </c>
      <c r="E102" s="10" t="n">
        <v>75894988.68</v>
      </c>
      <c r="F102" s="10" t="n">
        <v>51612821.2</v>
      </c>
      <c r="G102" s="10" t="n">
        <v>51612821.2</v>
      </c>
      <c r="H102" s="10" t="n">
        <v>0</v>
      </c>
    </row>
    <row r="103" s="11" customFormat="true" ht="153" hidden="false" customHeight="false" outlineLevel="1" collapsed="false">
      <c r="A103" s="8" t="s">
        <v>184</v>
      </c>
      <c r="B103" s="9" t="s">
        <v>185</v>
      </c>
      <c r="C103" s="8" t="s">
        <v>195</v>
      </c>
      <c r="D103" s="45" t="s">
        <v>196</v>
      </c>
      <c r="E103" s="10" t="n">
        <v>630829389.07</v>
      </c>
      <c r="F103" s="10" t="n">
        <v>480860652</v>
      </c>
      <c r="G103" s="10" t="n">
        <v>480860652</v>
      </c>
      <c r="H103" s="10" t="n">
        <v>0</v>
      </c>
    </row>
    <row r="104" s="11" customFormat="true" ht="112.2" hidden="false" customHeight="false" outlineLevel="1" collapsed="false">
      <c r="A104" s="8" t="s">
        <v>184</v>
      </c>
      <c r="B104" s="9" t="s">
        <v>185</v>
      </c>
      <c r="C104" s="8" t="s">
        <v>197</v>
      </c>
      <c r="D104" s="45" t="s">
        <v>198</v>
      </c>
      <c r="E104" s="10" t="n">
        <v>358215450.21</v>
      </c>
      <c r="F104" s="10" t="n">
        <v>288000336.24</v>
      </c>
      <c r="G104" s="10" t="n">
        <v>288000336.24</v>
      </c>
      <c r="H104" s="10" t="n">
        <v>0</v>
      </c>
    </row>
    <row r="105" s="11" customFormat="true" ht="30.6" hidden="false" customHeight="false" outlineLevel="1" collapsed="false">
      <c r="A105" s="8" t="s">
        <v>184</v>
      </c>
      <c r="B105" s="9" t="s">
        <v>185</v>
      </c>
      <c r="C105" s="8" t="s">
        <v>199</v>
      </c>
      <c r="D105" s="9" t="s">
        <v>200</v>
      </c>
      <c r="E105" s="10" t="n">
        <v>48685301</v>
      </c>
      <c r="F105" s="10" t="n">
        <v>9811571.24</v>
      </c>
      <c r="G105" s="10" t="n">
        <v>9811571.24</v>
      </c>
      <c r="H105" s="10" t="n">
        <v>0</v>
      </c>
    </row>
    <row r="106" s="11" customFormat="true" ht="81.6" hidden="false" customHeight="false" outlineLevel="1" collapsed="false">
      <c r="A106" s="8" t="s">
        <v>184</v>
      </c>
      <c r="B106" s="9" t="s">
        <v>185</v>
      </c>
      <c r="C106" s="8" t="s">
        <v>201</v>
      </c>
      <c r="D106" s="9" t="s">
        <v>202</v>
      </c>
      <c r="E106" s="10" t="n">
        <v>264705</v>
      </c>
      <c r="F106" s="10" t="n">
        <v>0</v>
      </c>
      <c r="G106" s="10" t="n">
        <v>0</v>
      </c>
      <c r="H106" s="10" t="n">
        <v>0</v>
      </c>
    </row>
    <row r="107" s="11" customFormat="true" ht="20.4" hidden="false" customHeight="false" outlineLevel="1" collapsed="false">
      <c r="A107" s="8" t="s">
        <v>184</v>
      </c>
      <c r="B107" s="9" t="s">
        <v>185</v>
      </c>
      <c r="C107" s="8" t="s">
        <v>203</v>
      </c>
      <c r="D107" s="9" t="s">
        <v>204</v>
      </c>
      <c r="E107" s="10" t="n">
        <v>49993700</v>
      </c>
      <c r="F107" s="10" t="n">
        <v>49988310</v>
      </c>
      <c r="G107" s="10" t="n">
        <v>49988310</v>
      </c>
      <c r="H107" s="10" t="n">
        <v>0</v>
      </c>
    </row>
    <row r="108" s="11" customFormat="true" ht="30.6" hidden="false" customHeight="false" outlineLevel="1" collapsed="false">
      <c r="A108" s="8" t="s">
        <v>184</v>
      </c>
      <c r="B108" s="9" t="s">
        <v>185</v>
      </c>
      <c r="C108" s="8" t="s">
        <v>205</v>
      </c>
      <c r="D108" s="9" t="s">
        <v>206</v>
      </c>
      <c r="E108" s="10" t="n">
        <v>36300000</v>
      </c>
      <c r="F108" s="10" t="n">
        <v>36300000</v>
      </c>
      <c r="G108" s="10" t="n">
        <v>36300000</v>
      </c>
      <c r="H108" s="10" t="n">
        <v>0</v>
      </c>
    </row>
    <row r="109" s="11" customFormat="true" ht="91.8" hidden="false" customHeight="false" outlineLevel="1" collapsed="false">
      <c r="A109" s="8" t="s">
        <v>184</v>
      </c>
      <c r="B109" s="9" t="s">
        <v>185</v>
      </c>
      <c r="C109" s="8" t="s">
        <v>207</v>
      </c>
      <c r="D109" s="45" t="s">
        <v>208</v>
      </c>
      <c r="E109" s="10" t="n">
        <v>1419600</v>
      </c>
      <c r="F109" s="10" t="n">
        <v>790353.04</v>
      </c>
      <c r="G109" s="10" t="n">
        <v>790353.04</v>
      </c>
      <c r="H109" s="10" t="n">
        <v>0</v>
      </c>
    </row>
    <row r="110" s="11" customFormat="true" ht="71.4" hidden="false" customHeight="false" outlineLevel="1" collapsed="false">
      <c r="A110" s="8" t="s">
        <v>184</v>
      </c>
      <c r="B110" s="9" t="s">
        <v>185</v>
      </c>
      <c r="C110" s="8" t="s">
        <v>209</v>
      </c>
      <c r="D110" s="9" t="s">
        <v>210</v>
      </c>
      <c r="E110" s="10" t="n">
        <v>75567300</v>
      </c>
      <c r="F110" s="10" t="n">
        <v>75567300</v>
      </c>
      <c r="G110" s="10" t="n">
        <v>75567300</v>
      </c>
      <c r="H110" s="10" t="n">
        <v>0</v>
      </c>
    </row>
    <row r="111" s="11" customFormat="true" ht="91.8" hidden="false" customHeight="false" outlineLevel="1" collapsed="false">
      <c r="A111" s="8" t="s">
        <v>184</v>
      </c>
      <c r="B111" s="9" t="s">
        <v>185</v>
      </c>
      <c r="C111" s="8" t="s">
        <v>211</v>
      </c>
      <c r="D111" s="45" t="s">
        <v>208</v>
      </c>
      <c r="E111" s="10" t="n">
        <v>80400</v>
      </c>
      <c r="F111" s="10" t="n">
        <v>0</v>
      </c>
      <c r="G111" s="10" t="n">
        <v>0</v>
      </c>
      <c r="H111" s="10" t="n">
        <v>0</v>
      </c>
    </row>
    <row r="112" s="11" customFormat="true" ht="102" hidden="false" customHeight="false" outlineLevel="1" collapsed="false">
      <c r="A112" s="8" t="s">
        <v>184</v>
      </c>
      <c r="B112" s="9" t="s">
        <v>185</v>
      </c>
      <c r="C112" s="8" t="s">
        <v>212</v>
      </c>
      <c r="D112" s="45" t="s">
        <v>213</v>
      </c>
      <c r="E112" s="10" t="n">
        <v>3676973.4</v>
      </c>
      <c r="F112" s="10" t="n">
        <v>3469629.24</v>
      </c>
      <c r="G112" s="10" t="n">
        <v>3469629.24</v>
      </c>
      <c r="H112" s="10" t="n">
        <v>0</v>
      </c>
    </row>
    <row r="113" s="11" customFormat="true" ht="102" hidden="false" customHeight="false" outlineLevel="1" collapsed="false">
      <c r="A113" s="8" t="s">
        <v>184</v>
      </c>
      <c r="B113" s="9" t="s">
        <v>185</v>
      </c>
      <c r="C113" s="8" t="s">
        <v>214</v>
      </c>
      <c r="D113" s="45" t="s">
        <v>215</v>
      </c>
      <c r="E113" s="10" t="n">
        <v>301134.15</v>
      </c>
      <c r="F113" s="10" t="n">
        <v>89022.07</v>
      </c>
      <c r="G113" s="10" t="n">
        <v>89022.07</v>
      </c>
      <c r="H113" s="10" t="n">
        <v>0</v>
      </c>
    </row>
    <row r="114" s="11" customFormat="true" ht="102" hidden="false" customHeight="false" outlineLevel="1" collapsed="false">
      <c r="A114" s="8" t="s">
        <v>184</v>
      </c>
      <c r="B114" s="9" t="s">
        <v>185</v>
      </c>
      <c r="C114" s="8" t="s">
        <v>216</v>
      </c>
      <c r="D114" s="45" t="s">
        <v>217</v>
      </c>
      <c r="E114" s="10" t="n">
        <v>6386789.05</v>
      </c>
      <c r="F114" s="10" t="n">
        <v>4431868.55</v>
      </c>
      <c r="G114" s="10" t="n">
        <v>4431868.55</v>
      </c>
      <c r="H114" s="10" t="n">
        <v>0</v>
      </c>
    </row>
    <row r="115" s="11" customFormat="true" ht="102" hidden="false" customHeight="false" outlineLevel="1" collapsed="false">
      <c r="A115" s="8" t="s">
        <v>184</v>
      </c>
      <c r="B115" s="9" t="s">
        <v>185</v>
      </c>
      <c r="C115" s="8" t="s">
        <v>218</v>
      </c>
      <c r="D115" s="45" t="s">
        <v>219</v>
      </c>
      <c r="E115" s="10" t="n">
        <v>42969139.07</v>
      </c>
      <c r="F115" s="10" t="n">
        <v>35675719.95</v>
      </c>
      <c r="G115" s="10" t="n">
        <v>35533347.45</v>
      </c>
      <c r="H115" s="10" t="n">
        <v>142372.5</v>
      </c>
    </row>
    <row r="116" s="11" customFormat="true" ht="20.4" hidden="false" customHeight="false" outlineLevel="1" collapsed="false">
      <c r="A116" s="8" t="s">
        <v>184</v>
      </c>
      <c r="B116" s="9" t="s">
        <v>185</v>
      </c>
      <c r="C116" s="8" t="s">
        <v>220</v>
      </c>
      <c r="D116" s="9" t="s">
        <v>221</v>
      </c>
      <c r="E116" s="10" t="n">
        <v>1000000</v>
      </c>
      <c r="F116" s="10" t="n">
        <v>999700</v>
      </c>
      <c r="G116" s="10" t="n">
        <v>999700</v>
      </c>
      <c r="H116" s="10" t="n">
        <v>0</v>
      </c>
    </row>
    <row r="117" s="11" customFormat="true" ht="40.8" hidden="false" customHeight="false" outlineLevel="1" collapsed="false">
      <c r="A117" s="8" t="s">
        <v>184</v>
      </c>
      <c r="B117" s="9" t="s">
        <v>185</v>
      </c>
      <c r="C117" s="8" t="s">
        <v>222</v>
      </c>
      <c r="D117" s="9" t="s">
        <v>223</v>
      </c>
      <c r="E117" s="10" t="n">
        <v>5972500</v>
      </c>
      <c r="F117" s="10" t="n">
        <v>5769309.15</v>
      </c>
      <c r="G117" s="10" t="n">
        <v>5767787.53</v>
      </c>
      <c r="H117" s="10" t="n">
        <v>1521.62</v>
      </c>
    </row>
    <row r="118" s="11" customFormat="true" ht="81.6" hidden="false" customHeight="false" outlineLevel="1" collapsed="false">
      <c r="A118" s="8" t="s">
        <v>184</v>
      </c>
      <c r="B118" s="9" t="s">
        <v>185</v>
      </c>
      <c r="C118" s="8" t="s">
        <v>224</v>
      </c>
      <c r="D118" s="45" t="s">
        <v>225</v>
      </c>
      <c r="E118" s="10" t="n">
        <v>7319050</v>
      </c>
      <c r="F118" s="10" t="n">
        <v>6792781.77</v>
      </c>
      <c r="G118" s="10" t="n">
        <v>6792781.77</v>
      </c>
      <c r="H118" s="10" t="n">
        <v>0</v>
      </c>
    </row>
    <row r="119" s="11" customFormat="true" ht="40.8" hidden="false" customHeight="false" outlineLevel="1" collapsed="false">
      <c r="A119" s="8" t="s">
        <v>184</v>
      </c>
      <c r="B119" s="9" t="s">
        <v>185</v>
      </c>
      <c r="C119" s="8" t="s">
        <v>226</v>
      </c>
      <c r="D119" s="9" t="s">
        <v>159</v>
      </c>
      <c r="E119" s="10" t="n">
        <v>20346300</v>
      </c>
      <c r="F119" s="10" t="n">
        <v>14717228.04</v>
      </c>
      <c r="G119" s="10" t="n">
        <v>14717228.04</v>
      </c>
      <c r="H119" s="10" t="n">
        <v>0</v>
      </c>
    </row>
    <row r="120" s="11" customFormat="true" ht="30.6" hidden="false" customHeight="false" outlineLevel="1" collapsed="false">
      <c r="A120" s="8" t="s">
        <v>184</v>
      </c>
      <c r="B120" s="9" t="s">
        <v>185</v>
      </c>
      <c r="C120" s="8" t="s">
        <v>227</v>
      </c>
      <c r="D120" s="9" t="s">
        <v>183</v>
      </c>
      <c r="E120" s="10" t="n">
        <v>44975490.15</v>
      </c>
      <c r="F120" s="10" t="n">
        <v>32546047.41</v>
      </c>
      <c r="G120" s="10" t="n">
        <v>32532197.01</v>
      </c>
      <c r="H120" s="10" t="n">
        <v>13850.4</v>
      </c>
    </row>
    <row r="121" s="11" customFormat="true" ht="20.4" hidden="false" customHeight="false" outlineLevel="1" collapsed="false">
      <c r="A121" s="8" t="s">
        <v>184</v>
      </c>
      <c r="B121" s="9" t="s">
        <v>185</v>
      </c>
      <c r="C121" s="8" t="s">
        <v>228</v>
      </c>
      <c r="D121" s="9" t="s">
        <v>229</v>
      </c>
      <c r="E121" s="10" t="n">
        <v>698141.38</v>
      </c>
      <c r="F121" s="10" t="n">
        <v>315762</v>
      </c>
      <c r="G121" s="10" t="n">
        <v>315762</v>
      </c>
      <c r="H121" s="10" t="n">
        <v>0</v>
      </c>
    </row>
    <row r="122" s="11" customFormat="true" ht="30.6" hidden="false" customHeight="false" outlineLevel="1" collapsed="false">
      <c r="A122" s="8" t="s">
        <v>184</v>
      </c>
      <c r="B122" s="9" t="s">
        <v>185</v>
      </c>
      <c r="C122" s="8" t="s">
        <v>230</v>
      </c>
      <c r="D122" s="9" t="s">
        <v>231</v>
      </c>
      <c r="E122" s="10" t="n">
        <v>1530400</v>
      </c>
      <c r="F122" s="10" t="n">
        <v>1356382.8</v>
      </c>
      <c r="G122" s="10" t="n">
        <v>1346282</v>
      </c>
      <c r="H122" s="10" t="n">
        <v>10100.8</v>
      </c>
    </row>
    <row r="123" customFormat="false" ht="20.4" hidden="false" customHeight="false" outlineLevel="0" collapsed="false">
      <c r="A123" s="5" t="s">
        <v>232</v>
      </c>
      <c r="B123" s="6" t="s">
        <v>233</v>
      </c>
      <c r="C123" s="5"/>
      <c r="D123" s="6"/>
      <c r="E123" s="7" t="n">
        <v>211492300</v>
      </c>
      <c r="F123" s="7" t="n">
        <v>156805011.62</v>
      </c>
      <c r="G123" s="7" t="n">
        <v>156802572.88</v>
      </c>
      <c r="H123" s="7" t="n">
        <v>2438.74</v>
      </c>
    </row>
    <row r="124" s="49" customFormat="true" ht="20.4" hidden="false" customHeight="false" outlineLevel="1" collapsed="false">
      <c r="A124" s="46" t="s">
        <v>232</v>
      </c>
      <c r="B124" s="47" t="s">
        <v>233</v>
      </c>
      <c r="C124" s="46" t="s">
        <v>234</v>
      </c>
      <c r="D124" s="47" t="s">
        <v>235</v>
      </c>
      <c r="E124" s="48" t="n">
        <v>749440.86</v>
      </c>
      <c r="F124" s="48" t="n">
        <v>725069.86</v>
      </c>
      <c r="G124" s="48" t="n">
        <v>725069.86</v>
      </c>
      <c r="H124" s="48" t="n">
        <v>0</v>
      </c>
    </row>
    <row r="125" s="49" customFormat="true" ht="20.4" hidden="false" customHeight="false" outlineLevel="1" collapsed="false">
      <c r="A125" s="46" t="s">
        <v>232</v>
      </c>
      <c r="B125" s="47" t="s">
        <v>233</v>
      </c>
      <c r="C125" s="46" t="s">
        <v>236</v>
      </c>
      <c r="D125" s="47" t="s">
        <v>237</v>
      </c>
      <c r="E125" s="48" t="n">
        <v>1500000</v>
      </c>
      <c r="F125" s="48" t="n">
        <v>1500000</v>
      </c>
      <c r="G125" s="48" t="n">
        <v>1500000</v>
      </c>
      <c r="H125" s="48" t="n">
        <v>0</v>
      </c>
    </row>
    <row r="126" s="49" customFormat="true" ht="30.6" hidden="false" customHeight="false" outlineLevel="1" collapsed="false">
      <c r="A126" s="46" t="s">
        <v>232</v>
      </c>
      <c r="B126" s="47" t="s">
        <v>233</v>
      </c>
      <c r="C126" s="46" t="s">
        <v>238</v>
      </c>
      <c r="D126" s="47" t="s">
        <v>37</v>
      </c>
      <c r="E126" s="48" t="n">
        <v>57249100</v>
      </c>
      <c r="F126" s="48" t="n">
        <v>43059407.22</v>
      </c>
      <c r="G126" s="48" t="n">
        <v>43059407.22</v>
      </c>
      <c r="H126" s="48" t="n">
        <v>0</v>
      </c>
    </row>
    <row r="127" s="49" customFormat="true" ht="30.6" hidden="false" customHeight="false" outlineLevel="1" collapsed="false">
      <c r="A127" s="46" t="s">
        <v>232</v>
      </c>
      <c r="B127" s="47" t="s">
        <v>233</v>
      </c>
      <c r="C127" s="46" t="s">
        <v>239</v>
      </c>
      <c r="D127" s="47" t="s">
        <v>37</v>
      </c>
      <c r="E127" s="48" t="n">
        <v>26674400</v>
      </c>
      <c r="F127" s="48" t="n">
        <v>19399374.86</v>
      </c>
      <c r="G127" s="48" t="n">
        <v>19399374.86</v>
      </c>
      <c r="H127" s="48" t="n">
        <v>0</v>
      </c>
    </row>
    <row r="128" s="49" customFormat="true" ht="30.6" hidden="false" customHeight="false" outlineLevel="1" collapsed="false">
      <c r="A128" s="46" t="s">
        <v>232</v>
      </c>
      <c r="B128" s="47" t="s">
        <v>233</v>
      </c>
      <c r="C128" s="46" t="s">
        <v>240</v>
      </c>
      <c r="D128" s="47" t="s">
        <v>241</v>
      </c>
      <c r="E128" s="48" t="n">
        <v>500000</v>
      </c>
      <c r="F128" s="48" t="n">
        <v>0</v>
      </c>
      <c r="G128" s="48" t="n">
        <v>0</v>
      </c>
      <c r="H128" s="48" t="n">
        <v>0</v>
      </c>
    </row>
    <row r="129" s="49" customFormat="true" ht="30.6" hidden="false" customHeight="false" outlineLevel="1" collapsed="false">
      <c r="A129" s="46" t="s">
        <v>232</v>
      </c>
      <c r="B129" s="47" t="s">
        <v>233</v>
      </c>
      <c r="C129" s="46" t="s">
        <v>242</v>
      </c>
      <c r="D129" s="47" t="s">
        <v>37</v>
      </c>
      <c r="E129" s="48" t="n">
        <v>102718100</v>
      </c>
      <c r="F129" s="48" t="n">
        <v>75887432.62</v>
      </c>
      <c r="G129" s="48" t="n">
        <v>75887432.62</v>
      </c>
      <c r="H129" s="48" t="n">
        <v>0</v>
      </c>
    </row>
    <row r="130" s="49" customFormat="true" ht="40.8" hidden="false" customHeight="false" outlineLevel="1" collapsed="false">
      <c r="A130" s="46" t="s">
        <v>232</v>
      </c>
      <c r="B130" s="47" t="s">
        <v>233</v>
      </c>
      <c r="C130" s="46" t="s">
        <v>243</v>
      </c>
      <c r="D130" s="47" t="s">
        <v>159</v>
      </c>
      <c r="E130" s="48" t="n">
        <v>5876459.14</v>
      </c>
      <c r="F130" s="48" t="n">
        <v>4418639.75</v>
      </c>
      <c r="G130" s="48" t="n">
        <v>4416201.01</v>
      </c>
      <c r="H130" s="48" t="n">
        <v>2438.74</v>
      </c>
    </row>
    <row r="131" s="49" customFormat="true" ht="30.6" hidden="false" customHeight="false" outlineLevel="1" collapsed="false">
      <c r="A131" s="46" t="s">
        <v>232</v>
      </c>
      <c r="B131" s="47" t="s">
        <v>233</v>
      </c>
      <c r="C131" s="46" t="s">
        <v>244</v>
      </c>
      <c r="D131" s="47" t="s">
        <v>37</v>
      </c>
      <c r="E131" s="48" t="n">
        <v>12347000</v>
      </c>
      <c r="F131" s="48" t="n">
        <v>9015087.31</v>
      </c>
      <c r="G131" s="48" t="n">
        <v>9015087.31</v>
      </c>
      <c r="H131" s="48" t="n">
        <v>0</v>
      </c>
    </row>
    <row r="132" s="49" customFormat="true" ht="20.4" hidden="false" customHeight="false" outlineLevel="1" collapsed="false">
      <c r="A132" s="46" t="s">
        <v>232</v>
      </c>
      <c r="B132" s="47" t="s">
        <v>233</v>
      </c>
      <c r="C132" s="46" t="s">
        <v>245</v>
      </c>
      <c r="D132" s="47" t="s">
        <v>246</v>
      </c>
      <c r="E132" s="48" t="n">
        <v>3016000</v>
      </c>
      <c r="F132" s="48" t="n">
        <v>2800000</v>
      </c>
      <c r="G132" s="48" t="n">
        <v>2800000</v>
      </c>
      <c r="H132" s="48" t="n">
        <v>0</v>
      </c>
    </row>
    <row r="133" s="49" customFormat="true" ht="40.8" hidden="false" customHeight="false" outlineLevel="1" collapsed="false">
      <c r="A133" s="46" t="s">
        <v>232</v>
      </c>
      <c r="B133" s="47" t="s">
        <v>233</v>
      </c>
      <c r="C133" s="46" t="s">
        <v>247</v>
      </c>
      <c r="D133" s="47" t="s">
        <v>248</v>
      </c>
      <c r="E133" s="48" t="n">
        <v>861800</v>
      </c>
      <c r="F133" s="48" t="n">
        <v>0</v>
      </c>
      <c r="G133" s="48" t="n">
        <v>0</v>
      </c>
      <c r="H133" s="48" t="n">
        <v>0</v>
      </c>
    </row>
    <row r="134" customFormat="false" ht="30.6" hidden="false" customHeight="false" outlineLevel="0" collapsed="false">
      <c r="A134" s="5" t="s">
        <v>249</v>
      </c>
      <c r="B134" s="6" t="s">
        <v>250</v>
      </c>
      <c r="C134" s="5"/>
      <c r="D134" s="6"/>
      <c r="E134" s="7" t="n">
        <v>46160506.4</v>
      </c>
      <c r="F134" s="7" t="n">
        <v>29427632.66</v>
      </c>
      <c r="G134" s="7" t="n">
        <v>28982348.46</v>
      </c>
      <c r="H134" s="7" t="n">
        <v>445284.2</v>
      </c>
    </row>
    <row r="135" s="11" customFormat="true" ht="61.2" hidden="false" customHeight="false" outlineLevel="1" collapsed="false">
      <c r="A135" s="8" t="s">
        <v>249</v>
      </c>
      <c r="B135" s="9" t="s">
        <v>250</v>
      </c>
      <c r="C135" s="8" t="s">
        <v>251</v>
      </c>
      <c r="D135" s="9" t="s">
        <v>252</v>
      </c>
      <c r="E135" s="10" t="n">
        <v>393600</v>
      </c>
      <c r="F135" s="10" t="n">
        <v>163681.06</v>
      </c>
      <c r="G135" s="10" t="n">
        <v>133206.98</v>
      </c>
      <c r="H135" s="10" t="n">
        <v>30474.08</v>
      </c>
    </row>
    <row r="136" s="11" customFormat="true" ht="132.6" hidden="false" customHeight="false" outlineLevel="1" collapsed="false">
      <c r="A136" s="8" t="s">
        <v>249</v>
      </c>
      <c r="B136" s="9" t="s">
        <v>250</v>
      </c>
      <c r="C136" s="8" t="s">
        <v>253</v>
      </c>
      <c r="D136" s="45" t="s">
        <v>254</v>
      </c>
      <c r="E136" s="10" t="n">
        <v>2461060</v>
      </c>
      <c r="F136" s="10" t="n">
        <v>2461060</v>
      </c>
      <c r="G136" s="10" t="n">
        <v>2461060</v>
      </c>
      <c r="H136" s="10" t="n">
        <v>0</v>
      </c>
    </row>
    <row r="137" s="11" customFormat="true" ht="30.6" hidden="false" customHeight="false" outlineLevel="1" collapsed="false">
      <c r="A137" s="8" t="s">
        <v>249</v>
      </c>
      <c r="B137" s="9" t="s">
        <v>250</v>
      </c>
      <c r="C137" s="8" t="s">
        <v>255</v>
      </c>
      <c r="D137" s="9" t="s">
        <v>256</v>
      </c>
      <c r="E137" s="10" t="n">
        <v>1533578</v>
      </c>
      <c r="F137" s="10" t="n">
        <v>1033578</v>
      </c>
      <c r="G137" s="10" t="n">
        <v>1033578</v>
      </c>
      <c r="H137" s="10" t="n">
        <v>0</v>
      </c>
    </row>
    <row r="138" s="11" customFormat="true" ht="132.6" hidden="false" customHeight="false" outlineLevel="1" collapsed="false">
      <c r="A138" s="8" t="s">
        <v>249</v>
      </c>
      <c r="B138" s="9" t="s">
        <v>250</v>
      </c>
      <c r="C138" s="8" t="s">
        <v>257</v>
      </c>
      <c r="D138" s="45" t="s">
        <v>258</v>
      </c>
      <c r="E138" s="10" t="n">
        <v>1537568.4</v>
      </c>
      <c r="F138" s="10" t="n">
        <v>1243692.8</v>
      </c>
      <c r="G138" s="10" t="n">
        <v>1243692.8</v>
      </c>
      <c r="H138" s="10" t="n">
        <v>0</v>
      </c>
    </row>
    <row r="139" s="11" customFormat="true" ht="30.6" hidden="false" customHeight="false" outlineLevel="1" collapsed="false">
      <c r="A139" s="8" t="s">
        <v>249</v>
      </c>
      <c r="B139" s="9" t="s">
        <v>250</v>
      </c>
      <c r="C139" s="8" t="s">
        <v>259</v>
      </c>
      <c r="D139" s="9" t="s">
        <v>37</v>
      </c>
      <c r="E139" s="10" t="n">
        <v>17985000</v>
      </c>
      <c r="F139" s="10" t="n">
        <v>13101067.87</v>
      </c>
      <c r="G139" s="10" t="n">
        <v>12714790.04</v>
      </c>
      <c r="H139" s="10" t="n">
        <v>386277.83</v>
      </c>
    </row>
    <row r="140" s="11" customFormat="true" ht="30.6" hidden="false" customHeight="false" outlineLevel="1" collapsed="false">
      <c r="A140" s="8" t="s">
        <v>249</v>
      </c>
      <c r="B140" s="9" t="s">
        <v>250</v>
      </c>
      <c r="C140" s="8" t="s">
        <v>12</v>
      </c>
      <c r="D140" s="9" t="s">
        <v>13</v>
      </c>
      <c r="E140" s="10" t="n">
        <v>526300</v>
      </c>
      <c r="F140" s="10" t="n">
        <v>109562.15</v>
      </c>
      <c r="G140" s="10" t="n">
        <v>91844.97</v>
      </c>
      <c r="H140" s="10" t="n">
        <v>17717.18</v>
      </c>
    </row>
    <row r="141" s="21" customFormat="true" ht="40.8" hidden="false" customHeight="false" outlineLevel="1" collapsed="false">
      <c r="A141" s="18" t="s">
        <v>249</v>
      </c>
      <c r="B141" s="19" t="s">
        <v>250</v>
      </c>
      <c r="C141" s="18" t="s">
        <v>260</v>
      </c>
      <c r="D141" s="19" t="s">
        <v>261</v>
      </c>
      <c r="E141" s="20" t="n">
        <v>1000000</v>
      </c>
      <c r="F141" s="20" t="n">
        <v>18830</v>
      </c>
      <c r="G141" s="20" t="n">
        <v>18830</v>
      </c>
      <c r="H141" s="20" t="n">
        <v>0</v>
      </c>
    </row>
    <row r="142" s="21" customFormat="true" ht="51" hidden="false" customHeight="false" outlineLevel="1" collapsed="false">
      <c r="A142" s="18" t="s">
        <v>249</v>
      </c>
      <c r="B142" s="19" t="s">
        <v>250</v>
      </c>
      <c r="C142" s="18" t="s">
        <v>262</v>
      </c>
      <c r="D142" s="19" t="s">
        <v>263</v>
      </c>
      <c r="E142" s="20" t="n">
        <v>7044100</v>
      </c>
      <c r="F142" s="20" t="n">
        <v>6555999.86</v>
      </c>
      <c r="G142" s="20" t="n">
        <v>6545184.75</v>
      </c>
      <c r="H142" s="20" t="n">
        <v>10815.11</v>
      </c>
    </row>
    <row r="143" s="26" customFormat="true" ht="71.4" hidden="false" customHeight="false" outlineLevel="1" collapsed="false">
      <c r="A143" s="23" t="s">
        <v>249</v>
      </c>
      <c r="B143" s="24" t="s">
        <v>250</v>
      </c>
      <c r="C143" s="23" t="s">
        <v>121</v>
      </c>
      <c r="D143" s="24" t="s">
        <v>122</v>
      </c>
      <c r="E143" s="25" t="n">
        <v>960300</v>
      </c>
      <c r="F143" s="25" t="n">
        <v>181916.67</v>
      </c>
      <c r="G143" s="25" t="n">
        <v>181916.67</v>
      </c>
      <c r="H143" s="25" t="n">
        <v>0</v>
      </c>
    </row>
    <row r="144" s="53" customFormat="true" ht="40.8" hidden="false" customHeight="false" outlineLevel="1" collapsed="false">
      <c r="A144" s="50" t="s">
        <v>249</v>
      </c>
      <c r="B144" s="51" t="s">
        <v>250</v>
      </c>
      <c r="C144" s="50" t="s">
        <v>264</v>
      </c>
      <c r="D144" s="51" t="s">
        <v>265</v>
      </c>
      <c r="E144" s="52" t="n">
        <v>12719000</v>
      </c>
      <c r="F144" s="52" t="n">
        <v>4558244.25</v>
      </c>
      <c r="G144" s="52" t="n">
        <v>4558244.25</v>
      </c>
      <c r="H144" s="52" t="n">
        <v>0</v>
      </c>
    </row>
    <row r="145" customFormat="false" ht="13.2" hidden="false" customHeight="false" outlineLevel="0" collapsed="false">
      <c r="A145" s="54" t="s">
        <v>266</v>
      </c>
      <c r="B145" s="55"/>
      <c r="C145" s="54"/>
      <c r="D145" s="55"/>
      <c r="E145" s="56" t="n">
        <f aca="false">SUM(E5+E68+E90+E97+E123+E134)</f>
        <v>4002672111.07</v>
      </c>
      <c r="F145" s="56" t="n">
        <f aca="false">SUM(F5+F68+F90+F97+F123+F134)</f>
        <v>2922953970</v>
      </c>
      <c r="G145" s="56" t="n">
        <f aca="false">SUM(G5+G68+G90+G97+G123+G134)</f>
        <v>2827457830.4</v>
      </c>
      <c r="H145" s="56" t="n">
        <f aca="false">SUM(H5+H68+H90+H97+H123+H134)</f>
        <v>95496139.6</v>
      </c>
      <c r="K145" s="57"/>
    </row>
    <row r="147" customFormat="false" ht="13.2" hidden="false" customHeight="false" outlineLevel="0" collapsed="false">
      <c r="D147" s="58" t="s">
        <v>267</v>
      </c>
      <c r="E147" s="59" t="n">
        <f aca="false">E145-E144-E89</f>
        <v>3989453111.07</v>
      </c>
      <c r="F147" s="59" t="n">
        <f aca="false">F145-F144-F89</f>
        <v>2918105725.75</v>
      </c>
      <c r="G147" s="59" t="n">
        <f aca="false">G145-G144-G89</f>
        <v>2822609586.15</v>
      </c>
      <c r="H147" s="59" t="n">
        <f aca="false">H145-H144-H89</f>
        <v>95496139.6</v>
      </c>
    </row>
    <row r="150" customFormat="false" ht="17.4" hidden="false" customHeight="false" outlineLevel="0" collapsed="false">
      <c r="E150" s="60"/>
    </row>
  </sheetData>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9.1015625" defaultRowHeight="13.2" zeroHeight="false" outlineLevelRow="1" outlineLevelCol="0"/>
  <cols>
    <col collapsed="false" customWidth="true" hidden="false" outlineLevel="0" max="1" min="1" style="53" width="8.1"/>
    <col collapsed="false" customWidth="false" hidden="false" outlineLevel="0" max="2" min="2" style="53" width="19.1"/>
    <col collapsed="false" customWidth="true" hidden="false" outlineLevel="0" max="3" min="3" style="53" width="14.99"/>
    <col collapsed="false" customWidth="true" hidden="false" outlineLevel="0" max="4" min="4" style="53" width="30.43"/>
    <col collapsed="false" customWidth="false" hidden="false" outlineLevel="0" max="6" min="5" style="53" width="19.1"/>
    <col collapsed="false" customWidth="true" hidden="false" outlineLevel="0" max="7" min="7" style="53" width="17.99"/>
    <col collapsed="false" customWidth="true" hidden="false" outlineLevel="0" max="8" min="8" style="53" width="17.88"/>
    <col collapsed="false" customWidth="false" hidden="false" outlineLevel="0" max="257" min="9" style="53" width="19.1"/>
  </cols>
  <sheetData>
    <row r="1" customFormat="false" ht="13.8" hidden="false" customHeight="false" outlineLevel="0" collapsed="false">
      <c r="A1" s="61"/>
    </row>
    <row r="2" s="63" customFormat="true" ht="17.4" hidden="false" customHeight="false" outlineLevel="0" collapsed="false">
      <c r="A2" s="62" t="s">
        <v>268</v>
      </c>
      <c r="B2" s="62"/>
      <c r="C2" s="62"/>
      <c r="D2" s="62"/>
      <c r="E2" s="62"/>
      <c r="F2" s="62"/>
      <c r="G2" s="62"/>
      <c r="H2" s="62"/>
    </row>
    <row r="3" customFormat="false" ht="13.2" hidden="false" customHeight="true" outlineLevel="0" collapsed="false">
      <c r="A3" s="64"/>
      <c r="B3" s="64"/>
      <c r="C3" s="64"/>
      <c r="D3" s="64"/>
      <c r="E3" s="64"/>
      <c r="F3" s="64"/>
      <c r="G3" s="64"/>
    </row>
    <row r="4" customFormat="false" ht="12" hidden="false" customHeight="true" outlineLevel="0" collapsed="false">
      <c r="A4" s="65" t="s">
        <v>1</v>
      </c>
      <c r="B4" s="66"/>
      <c r="C4" s="66"/>
      <c r="D4" s="66"/>
      <c r="E4" s="66"/>
      <c r="F4" s="66"/>
      <c r="G4" s="66"/>
      <c r="H4" s="66"/>
    </row>
    <row r="5" customFormat="false" ht="31.2" hidden="false" customHeight="false" outlineLevel="0" collapsed="false">
      <c r="A5" s="67" t="s">
        <v>2</v>
      </c>
      <c r="B5" s="67" t="s">
        <v>3</v>
      </c>
      <c r="C5" s="67" t="s">
        <v>4</v>
      </c>
      <c r="D5" s="67" t="s">
        <v>5</v>
      </c>
      <c r="E5" s="67" t="s">
        <v>6</v>
      </c>
      <c r="F5" s="67" t="s">
        <v>7</v>
      </c>
      <c r="G5" s="67" t="s">
        <v>8</v>
      </c>
      <c r="H5" s="67" t="s">
        <v>9</v>
      </c>
    </row>
    <row r="6" customFormat="false" ht="78" hidden="false" customHeight="false" outlineLevel="1" collapsed="false">
      <c r="A6" s="68" t="s">
        <v>10</v>
      </c>
      <c r="B6" s="69" t="s">
        <v>11</v>
      </c>
      <c r="C6" s="68" t="s">
        <v>118</v>
      </c>
      <c r="D6" s="69" t="s">
        <v>119</v>
      </c>
      <c r="E6" s="70" t="n">
        <v>48932200</v>
      </c>
      <c r="F6" s="70" t="n">
        <v>36645488</v>
      </c>
      <c r="G6" s="70" t="n">
        <v>36445488</v>
      </c>
      <c r="H6" s="70" t="n">
        <v>200000</v>
      </c>
    </row>
    <row r="7" customFormat="false" ht="78" hidden="false" customHeight="false" outlineLevel="1" collapsed="false">
      <c r="A7" s="68" t="s">
        <v>10</v>
      </c>
      <c r="B7" s="69" t="s">
        <v>11</v>
      </c>
      <c r="C7" s="68" t="s">
        <v>120</v>
      </c>
      <c r="D7" s="69" t="s">
        <v>37</v>
      </c>
      <c r="E7" s="70" t="n">
        <v>16371771.9</v>
      </c>
      <c r="F7" s="70" t="n">
        <v>12138509.37</v>
      </c>
      <c r="G7" s="70" t="n">
        <v>12138509.37</v>
      </c>
      <c r="H7" s="70" t="n">
        <v>0</v>
      </c>
    </row>
    <row r="8" customFormat="false" ht="156" hidden="false" customHeight="false" outlineLevel="1" collapsed="false">
      <c r="A8" s="68" t="s">
        <v>10</v>
      </c>
      <c r="B8" s="69" t="s">
        <v>11</v>
      </c>
      <c r="C8" s="68" t="s">
        <v>121</v>
      </c>
      <c r="D8" s="69" t="s">
        <v>122</v>
      </c>
      <c r="E8" s="70" t="n">
        <v>9141000</v>
      </c>
      <c r="F8" s="70" t="n">
        <v>6593152.5</v>
      </c>
      <c r="G8" s="70" t="n">
        <v>6593152.5</v>
      </c>
      <c r="H8" s="70" t="n">
        <v>0</v>
      </c>
    </row>
    <row r="9" customFormat="false" ht="156" hidden="false" customHeight="false" outlineLevel="1" collapsed="false">
      <c r="A9" s="68" t="s">
        <v>249</v>
      </c>
      <c r="B9" s="69" t="s">
        <v>250</v>
      </c>
      <c r="C9" s="68" t="s">
        <v>121</v>
      </c>
      <c r="D9" s="69" t="s">
        <v>122</v>
      </c>
      <c r="E9" s="70" t="n">
        <v>960300</v>
      </c>
      <c r="F9" s="70" t="n">
        <v>181916.67</v>
      </c>
      <c r="G9" s="70" t="n">
        <v>181916.67</v>
      </c>
      <c r="H9" s="70" t="n">
        <v>0</v>
      </c>
    </row>
    <row r="10" s="74" customFormat="true" ht="15.6" hidden="false" customHeight="false" outlineLevel="0" collapsed="false">
      <c r="A10" s="71" t="s">
        <v>266</v>
      </c>
      <c r="B10" s="72"/>
      <c r="C10" s="71"/>
      <c r="D10" s="72" t="s">
        <v>269</v>
      </c>
      <c r="E10" s="73" t="n">
        <f aca="false">SUM(E6:E9)</f>
        <v>75405271.9</v>
      </c>
      <c r="F10" s="73" t="n">
        <f aca="false">SUM(F6:F9)</f>
        <v>55559066.54</v>
      </c>
      <c r="G10" s="73" t="n">
        <f aca="false">SUM(G6:G9)</f>
        <v>55359066.54</v>
      </c>
      <c r="H10" s="73" t="n">
        <f aca="false">SUM(H6:H9)</f>
        <v>200000</v>
      </c>
      <c r="K10" s="75"/>
    </row>
  </sheetData>
  <mergeCells count="2">
    <mergeCell ref="A2:H2"/>
    <mergeCell ref="A3:G3"/>
  </mergeCells>
  <printOptions headings="false" gridLines="false" gridLinesSet="true" horizontalCentered="false" verticalCentered="false"/>
  <pageMargins left="0.315277777777778" right="0.315277777777778" top="0.35416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
    </sheetView>
  </sheetViews>
  <sheetFormatPr defaultColWidth="8.875" defaultRowHeight="13.2" zeroHeight="false" outlineLevelRow="1" outlineLevelCol="0"/>
  <cols>
    <col collapsed="false" customWidth="false" hidden="false" outlineLevel="0" max="1" min="1" style="53" width="8.87"/>
    <col collapsed="false" customWidth="true" hidden="false" outlineLevel="0" max="2" min="2" style="53" width="25.43"/>
    <col collapsed="false" customWidth="true" hidden="false" outlineLevel="0" max="3" min="3" style="53" width="17.43"/>
    <col collapsed="false" customWidth="true" hidden="false" outlineLevel="0" max="4" min="4" style="53" width="30.66"/>
    <col collapsed="false" customWidth="true" hidden="false" outlineLevel="0" max="6" min="5" style="53" width="15.43"/>
    <col collapsed="false" customWidth="true" hidden="false" outlineLevel="0" max="7" min="7" style="53" width="15.66"/>
    <col collapsed="false" customWidth="true" hidden="false" outlineLevel="0" max="8" min="8" style="53" width="14.66"/>
    <col collapsed="false" customWidth="false" hidden="false" outlineLevel="0" max="9" min="9" style="53" width="8.87"/>
    <col collapsed="false" customWidth="true" hidden="false" outlineLevel="0" max="11" min="10" style="53" width="12.66"/>
    <col collapsed="false" customWidth="false" hidden="false" outlineLevel="0" max="257" min="12" style="53" width="8.87"/>
  </cols>
  <sheetData>
    <row r="1" customFormat="false" ht="13.8" hidden="false" customHeight="false" outlineLevel="0" collapsed="false">
      <c r="A1" s="61"/>
    </row>
    <row r="2" s="63" customFormat="true" ht="17.4" hidden="false" customHeight="false" outlineLevel="0" collapsed="false">
      <c r="A2" s="62" t="s">
        <v>270</v>
      </c>
      <c r="E2" s="76"/>
      <c r="G2" s="76"/>
      <c r="H2" s="76"/>
    </row>
    <row r="3" customFormat="false" ht="13.2" hidden="false" customHeight="true" outlineLevel="0" collapsed="false">
      <c r="A3" s="64"/>
      <c r="B3" s="64"/>
      <c r="C3" s="64"/>
      <c r="D3" s="64"/>
      <c r="E3" s="64"/>
      <c r="F3" s="64"/>
      <c r="G3" s="64"/>
    </row>
    <row r="4" customFormat="false" ht="13.2" hidden="false" customHeight="false" outlineLevel="0" collapsed="false">
      <c r="A4" s="77" t="s">
        <v>1</v>
      </c>
      <c r="B4" s="77"/>
      <c r="C4" s="77"/>
      <c r="D4" s="77"/>
      <c r="E4" s="77"/>
      <c r="F4" s="77"/>
      <c r="G4" s="77"/>
      <c r="H4" s="77"/>
    </row>
    <row r="5" customFormat="false" ht="31.2" hidden="false" customHeight="false" outlineLevel="0" collapsed="false">
      <c r="A5" s="67" t="s">
        <v>2</v>
      </c>
      <c r="B5" s="67" t="s">
        <v>3</v>
      </c>
      <c r="C5" s="67" t="s">
        <v>4</v>
      </c>
      <c r="D5" s="67" t="s">
        <v>5</v>
      </c>
      <c r="E5" s="67" t="s">
        <v>6</v>
      </c>
      <c r="F5" s="67" t="s">
        <v>7</v>
      </c>
      <c r="G5" s="67" t="s">
        <v>8</v>
      </c>
      <c r="H5" s="67" t="s">
        <v>9</v>
      </c>
    </row>
    <row r="6" customFormat="false" ht="93.6" hidden="false" customHeight="false" outlineLevel="1" collapsed="false">
      <c r="A6" s="68" t="s">
        <v>10</v>
      </c>
      <c r="B6" s="69" t="s">
        <v>11</v>
      </c>
      <c r="C6" s="68" t="s">
        <v>94</v>
      </c>
      <c r="D6" s="69" t="s">
        <v>95</v>
      </c>
      <c r="E6" s="70" t="n">
        <v>552100</v>
      </c>
      <c r="F6" s="70" t="n">
        <v>0</v>
      </c>
      <c r="G6" s="70" t="n">
        <v>0</v>
      </c>
      <c r="H6" s="70" t="n">
        <v>0</v>
      </c>
    </row>
    <row r="7" customFormat="false" ht="93.6" hidden="false" customHeight="false" outlineLevel="1" collapsed="false">
      <c r="A7" s="68" t="s">
        <v>10</v>
      </c>
      <c r="B7" s="69" t="s">
        <v>11</v>
      </c>
      <c r="C7" s="68" t="s">
        <v>96</v>
      </c>
      <c r="D7" s="69" t="s">
        <v>97</v>
      </c>
      <c r="E7" s="70" t="n">
        <v>5161000</v>
      </c>
      <c r="F7" s="70" t="n">
        <v>0</v>
      </c>
      <c r="G7" s="70" t="n">
        <v>0</v>
      </c>
      <c r="H7" s="70" t="n">
        <v>0</v>
      </c>
    </row>
    <row r="8" customFormat="false" ht="327.6" hidden="false" customHeight="false" outlineLevel="1" collapsed="false">
      <c r="A8" s="68" t="s">
        <v>10</v>
      </c>
      <c r="B8" s="69" t="s">
        <v>11</v>
      </c>
      <c r="C8" s="68" t="s">
        <v>98</v>
      </c>
      <c r="D8" s="78" t="s">
        <v>99</v>
      </c>
      <c r="E8" s="70" t="n">
        <v>198420000</v>
      </c>
      <c r="F8" s="70" t="n">
        <f aca="false">113020000+85400000</f>
        <v>198420000</v>
      </c>
      <c r="G8" s="70" t="n">
        <v>107095160.39</v>
      </c>
      <c r="H8" s="70" t="n">
        <f aca="false">SUM(F8-G8)</f>
        <v>91324839.61</v>
      </c>
      <c r="I8" s="79" t="s">
        <v>271</v>
      </c>
    </row>
    <row r="9" customFormat="false" ht="327.6" hidden="false" customHeight="false" outlineLevel="1" collapsed="false">
      <c r="A9" s="68" t="s">
        <v>10</v>
      </c>
      <c r="B9" s="69" t="s">
        <v>11</v>
      </c>
      <c r="C9" s="68" t="s">
        <v>100</v>
      </c>
      <c r="D9" s="78" t="s">
        <v>99</v>
      </c>
      <c r="E9" s="70" t="n">
        <v>9924400</v>
      </c>
      <c r="F9" s="70" t="n">
        <v>0</v>
      </c>
      <c r="G9" s="70" t="n">
        <v>0</v>
      </c>
      <c r="H9" s="70" t="n">
        <v>0</v>
      </c>
      <c r="I9" s="79" t="s">
        <v>272</v>
      </c>
    </row>
    <row r="10" customFormat="false" ht="124.8" hidden="false" customHeight="false" outlineLevel="1" collapsed="false">
      <c r="A10" s="68" t="s">
        <v>10</v>
      </c>
      <c r="B10" s="69" t="s">
        <v>11</v>
      </c>
      <c r="C10" s="68" t="s">
        <v>101</v>
      </c>
      <c r="D10" s="69" t="s">
        <v>102</v>
      </c>
      <c r="E10" s="70" t="n">
        <v>450000</v>
      </c>
      <c r="F10" s="70" t="n">
        <v>391118.13</v>
      </c>
      <c r="G10" s="70" t="n">
        <v>391118.13</v>
      </c>
      <c r="H10" s="70" t="n">
        <v>0</v>
      </c>
    </row>
    <row r="11" customFormat="false" ht="358.8" hidden="false" customHeight="false" outlineLevel="1" collapsed="false">
      <c r="A11" s="68" t="s">
        <v>10</v>
      </c>
      <c r="B11" s="69" t="s">
        <v>11</v>
      </c>
      <c r="C11" s="68" t="s">
        <v>103</v>
      </c>
      <c r="D11" s="78" t="s">
        <v>104</v>
      </c>
      <c r="E11" s="70" t="n">
        <v>37552037</v>
      </c>
      <c r="F11" s="70" t="n">
        <v>0</v>
      </c>
      <c r="G11" s="70" t="n">
        <v>0</v>
      </c>
      <c r="H11" s="70" t="n">
        <v>0</v>
      </c>
      <c r="I11" s="79" t="s">
        <v>271</v>
      </c>
    </row>
    <row r="12" customFormat="false" ht="46.8" hidden="false" customHeight="false" outlineLevel="1" collapsed="false">
      <c r="A12" s="68" t="s">
        <v>10</v>
      </c>
      <c r="B12" s="69" t="s">
        <v>11</v>
      </c>
      <c r="C12" s="68" t="s">
        <v>105</v>
      </c>
      <c r="D12" s="69" t="s">
        <v>106</v>
      </c>
      <c r="E12" s="70" t="n">
        <v>150000</v>
      </c>
      <c r="F12" s="70" t="n">
        <v>0</v>
      </c>
      <c r="G12" s="70" t="n">
        <v>0</v>
      </c>
      <c r="H12" s="70" t="n">
        <v>0</v>
      </c>
    </row>
    <row r="13" customFormat="false" ht="156" hidden="false" customHeight="false" outlineLevel="1" collapsed="false">
      <c r="A13" s="68" t="s">
        <v>10</v>
      </c>
      <c r="B13" s="69" t="s">
        <v>11</v>
      </c>
      <c r="C13" s="68" t="s">
        <v>107</v>
      </c>
      <c r="D13" s="69" t="s">
        <v>108</v>
      </c>
      <c r="E13" s="70" t="n">
        <v>200000</v>
      </c>
      <c r="F13" s="70" t="n">
        <v>0</v>
      </c>
      <c r="G13" s="70" t="n">
        <v>0</v>
      </c>
      <c r="H13" s="70" t="n">
        <v>0</v>
      </c>
    </row>
    <row r="14" customFormat="false" ht="280.8" hidden="false" customHeight="false" outlineLevel="1" collapsed="false">
      <c r="A14" s="68" t="s">
        <v>10</v>
      </c>
      <c r="B14" s="69" t="s">
        <v>11</v>
      </c>
      <c r="C14" s="68" t="s">
        <v>109</v>
      </c>
      <c r="D14" s="78" t="s">
        <v>110</v>
      </c>
      <c r="E14" s="70" t="n">
        <v>100000</v>
      </c>
      <c r="F14" s="70" t="n">
        <v>0</v>
      </c>
      <c r="G14" s="70" t="n">
        <v>0</v>
      </c>
      <c r="H14" s="70" t="n">
        <v>0</v>
      </c>
    </row>
    <row r="15" customFormat="false" ht="218.4" hidden="false" customHeight="false" outlineLevel="1" collapsed="false">
      <c r="A15" s="68" t="s">
        <v>10</v>
      </c>
      <c r="B15" s="69" t="s">
        <v>11</v>
      </c>
      <c r="C15" s="68" t="s">
        <v>111</v>
      </c>
      <c r="D15" s="78" t="s">
        <v>112</v>
      </c>
      <c r="E15" s="70" t="n">
        <v>100000</v>
      </c>
      <c r="F15" s="70" t="n">
        <v>0</v>
      </c>
      <c r="G15" s="70" t="n">
        <v>0</v>
      </c>
      <c r="H15" s="70" t="n">
        <v>0</v>
      </c>
    </row>
    <row r="16" customFormat="false" ht="358.8" hidden="false" customHeight="false" outlineLevel="1" collapsed="false">
      <c r="A16" s="68" t="s">
        <v>10</v>
      </c>
      <c r="B16" s="69" t="s">
        <v>11</v>
      </c>
      <c r="C16" s="68" t="s">
        <v>113</v>
      </c>
      <c r="D16" s="78" t="s">
        <v>104</v>
      </c>
      <c r="E16" s="70" t="n">
        <v>1976423</v>
      </c>
      <c r="F16" s="70" t="n">
        <v>1976423</v>
      </c>
      <c r="G16" s="70" t="n">
        <v>0</v>
      </c>
      <c r="H16" s="70" t="n">
        <v>1976423</v>
      </c>
      <c r="I16" s="79" t="s">
        <v>272</v>
      </c>
    </row>
    <row r="17" customFormat="false" ht="78" hidden="false" customHeight="false" outlineLevel="1" collapsed="false">
      <c r="A17" s="68" t="s">
        <v>10</v>
      </c>
      <c r="B17" s="69" t="s">
        <v>11</v>
      </c>
      <c r="C17" s="68" t="s">
        <v>114</v>
      </c>
      <c r="D17" s="69" t="s">
        <v>115</v>
      </c>
      <c r="E17" s="70" t="n">
        <v>2000000</v>
      </c>
      <c r="F17" s="70" t="n">
        <v>0</v>
      </c>
      <c r="G17" s="70" t="n">
        <v>0</v>
      </c>
      <c r="H17" s="70" t="n">
        <v>0</v>
      </c>
    </row>
    <row r="18" customFormat="false" ht="46.8" hidden="false" customHeight="false" outlineLevel="1" collapsed="false">
      <c r="A18" s="68" t="s">
        <v>10</v>
      </c>
      <c r="B18" s="69" t="s">
        <v>11</v>
      </c>
      <c r="C18" s="68" t="s">
        <v>116</v>
      </c>
      <c r="D18" s="69" t="s">
        <v>117</v>
      </c>
      <c r="E18" s="70" t="n">
        <v>480000</v>
      </c>
      <c r="F18" s="70" t="n">
        <v>0</v>
      </c>
      <c r="G18" s="70" t="n">
        <v>0</v>
      </c>
      <c r="H18" s="70" t="n">
        <v>0</v>
      </c>
    </row>
    <row r="19" s="74" customFormat="true" ht="15.6" hidden="false" customHeight="false" outlineLevel="0" collapsed="false">
      <c r="A19" s="71" t="s">
        <v>266</v>
      </c>
      <c r="B19" s="72"/>
      <c r="C19" s="71"/>
      <c r="D19" s="72" t="s">
        <v>273</v>
      </c>
      <c r="E19" s="73" t="n">
        <f aca="false">SUM(E6:E18)</f>
        <v>257065960</v>
      </c>
      <c r="F19" s="73" t="n">
        <f aca="false">SUM(F6:F18)</f>
        <v>200787541.13</v>
      </c>
      <c r="G19" s="73" t="n">
        <f aca="false">SUM(G6:G18)</f>
        <v>107486278.52</v>
      </c>
      <c r="H19" s="73" t="n">
        <f aca="false">SUM(H6:H18)</f>
        <v>93301262.61</v>
      </c>
      <c r="K19" s="75"/>
    </row>
    <row r="20" customFormat="false" ht="15.6" hidden="false" customHeight="false" outlineLevel="0" collapsed="false">
      <c r="D20" s="80" t="s">
        <v>271</v>
      </c>
      <c r="E20" s="81" t="n">
        <f aca="false">E8+E11</f>
        <v>235972037</v>
      </c>
      <c r="F20" s="81" t="n">
        <f aca="false">F8+F11</f>
        <v>198420000</v>
      </c>
      <c r="G20" s="81" t="n">
        <f aca="false">G8+G11</f>
        <v>107095160.39</v>
      </c>
      <c r="H20" s="81" t="n">
        <f aca="false">H8+H11</f>
        <v>91324839.61</v>
      </c>
    </row>
    <row r="21" customFormat="false" ht="15.6" hidden="false" customHeight="false" outlineLevel="0" collapsed="false">
      <c r="D21" s="80" t="s">
        <v>272</v>
      </c>
      <c r="E21" s="81" t="n">
        <f aca="false">E16+E9</f>
        <v>11900823</v>
      </c>
      <c r="F21" s="81" t="n">
        <f aca="false">F16+F9</f>
        <v>1976423</v>
      </c>
      <c r="G21" s="81" t="n">
        <f aca="false">G16+G9</f>
        <v>0</v>
      </c>
      <c r="H21" s="81" t="n">
        <f aca="false">H16+H9</f>
        <v>1976423</v>
      </c>
    </row>
    <row r="22" customFormat="false" ht="15.6" hidden="false" customHeight="false" outlineLevel="0" collapsed="false">
      <c r="D22" s="80" t="s">
        <v>269</v>
      </c>
      <c r="E22" s="81" t="n">
        <f aca="false">E6+E7+E10+E12+E13+E14+E15+E17+E18</f>
        <v>9193100</v>
      </c>
      <c r="F22" s="81" t="n">
        <f aca="false">F6+F7+F10+F12+F13+F14+F15+F17+F18</f>
        <v>391118.13</v>
      </c>
      <c r="G22" s="81" t="n">
        <f aca="false">G6+G7+G10+G12+G13+G14+G15+G17+G18</f>
        <v>391118.13</v>
      </c>
      <c r="H22" s="81" t="n">
        <f aca="false">H6+H7+H10+H12+H13+H14+H15+H17+H18</f>
        <v>0</v>
      </c>
    </row>
  </sheetData>
  <mergeCells count="1">
    <mergeCell ref="A3:G3"/>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875" defaultRowHeight="13.2" zeroHeight="false" outlineLevelRow="1" outlineLevelCol="0"/>
  <cols>
    <col collapsed="false" customWidth="true" hidden="false" outlineLevel="0" max="1" min="1" style="53" width="7.32"/>
    <col collapsed="false" customWidth="true" hidden="false" outlineLevel="0" max="2" min="2" style="53" width="22.32"/>
    <col collapsed="false" customWidth="true" hidden="false" outlineLevel="0" max="3" min="3" style="53" width="16.1"/>
    <col collapsed="false" customWidth="true" hidden="false" outlineLevel="0" max="4" min="4" style="53" width="35.43"/>
    <col collapsed="false" customWidth="true" hidden="false" outlineLevel="0" max="5" min="5" style="53" width="14.1"/>
    <col collapsed="false" customWidth="true" hidden="false" outlineLevel="0" max="6" min="6" style="53" width="14.99"/>
    <col collapsed="false" customWidth="true" hidden="false" outlineLevel="0" max="7" min="7" style="53" width="15.32"/>
    <col collapsed="false" customWidth="true" hidden="false" outlineLevel="0" max="8" min="8" style="53" width="12.1"/>
    <col collapsed="false" customWidth="true" hidden="false" outlineLevel="0" max="9" min="9" style="53" width="12.66"/>
    <col collapsed="false" customWidth="false" hidden="false" outlineLevel="0" max="257" min="10" style="53" width="8.87"/>
  </cols>
  <sheetData>
    <row r="1" customFormat="false" ht="13.8" hidden="false" customHeight="false" outlineLevel="0" collapsed="false">
      <c r="A1" s="61"/>
    </row>
    <row r="2" s="83" customFormat="true" ht="16.8" hidden="false" customHeight="false" outlineLevel="0" collapsed="false">
      <c r="A2" s="82" t="s">
        <v>274</v>
      </c>
      <c r="E2" s="84"/>
      <c r="G2" s="84"/>
      <c r="H2" s="84"/>
    </row>
    <row r="3" customFormat="false" ht="13.2" hidden="false" customHeight="false" outlineLevel="0" collapsed="false">
      <c r="A3" s="77" t="s">
        <v>1</v>
      </c>
      <c r="B3" s="77"/>
      <c r="C3" s="77"/>
      <c r="D3" s="77"/>
      <c r="E3" s="77"/>
      <c r="F3" s="77"/>
      <c r="G3" s="77"/>
      <c r="H3" s="77"/>
    </row>
    <row r="4" customFormat="false" ht="27.6" hidden="false" customHeight="false" outlineLevel="0" collapsed="false">
      <c r="A4" s="85" t="s">
        <v>2</v>
      </c>
      <c r="B4" s="85" t="s">
        <v>3</v>
      </c>
      <c r="C4" s="85" t="s">
        <v>4</v>
      </c>
      <c r="D4" s="85" t="s">
        <v>5</v>
      </c>
      <c r="E4" s="85" t="s">
        <v>6</v>
      </c>
      <c r="F4" s="85" t="s">
        <v>7</v>
      </c>
      <c r="G4" s="85" t="s">
        <v>8</v>
      </c>
      <c r="H4" s="85" t="s">
        <v>9</v>
      </c>
    </row>
    <row r="5" customFormat="false" ht="27.6" hidden="false" customHeight="false" outlineLevel="1" collapsed="false">
      <c r="A5" s="86" t="s">
        <v>10</v>
      </c>
      <c r="B5" s="87" t="s">
        <v>11</v>
      </c>
      <c r="C5" s="86" t="s">
        <v>12</v>
      </c>
      <c r="D5" s="87" t="s">
        <v>13</v>
      </c>
      <c r="E5" s="88" t="n">
        <v>1637200</v>
      </c>
      <c r="F5" s="88" t="n">
        <v>0</v>
      </c>
      <c r="G5" s="88" t="n">
        <v>0</v>
      </c>
      <c r="H5" s="88" t="n">
        <v>0</v>
      </c>
    </row>
    <row r="6" customFormat="false" ht="82.8" hidden="false" customHeight="false" outlineLevel="1" collapsed="false">
      <c r="A6" s="86" t="s">
        <v>249</v>
      </c>
      <c r="B6" s="87" t="s">
        <v>250</v>
      </c>
      <c r="C6" s="86" t="s">
        <v>251</v>
      </c>
      <c r="D6" s="87" t="s">
        <v>252</v>
      </c>
      <c r="E6" s="88" t="n">
        <v>393600</v>
      </c>
      <c r="F6" s="88" t="n">
        <v>163681.06</v>
      </c>
      <c r="G6" s="88" t="n">
        <v>133206.98</v>
      </c>
      <c r="H6" s="88" t="n">
        <v>30474.08</v>
      </c>
    </row>
    <row r="7" customFormat="false" ht="207" hidden="false" customHeight="false" outlineLevel="1" collapsed="false">
      <c r="A7" s="86" t="s">
        <v>249</v>
      </c>
      <c r="B7" s="87" t="s">
        <v>250</v>
      </c>
      <c r="C7" s="86" t="s">
        <v>253</v>
      </c>
      <c r="D7" s="89" t="s">
        <v>254</v>
      </c>
      <c r="E7" s="88" t="n">
        <v>2461060</v>
      </c>
      <c r="F7" s="88" t="n">
        <v>2461060</v>
      </c>
      <c r="G7" s="88" t="n">
        <v>2461060</v>
      </c>
      <c r="H7" s="88" t="n">
        <v>0</v>
      </c>
    </row>
    <row r="8" customFormat="false" ht="72" hidden="false" customHeight="true" outlineLevel="1" collapsed="false">
      <c r="A8" s="86" t="s">
        <v>249</v>
      </c>
      <c r="B8" s="87" t="s">
        <v>250</v>
      </c>
      <c r="C8" s="86" t="s">
        <v>255</v>
      </c>
      <c r="D8" s="87" t="s">
        <v>256</v>
      </c>
      <c r="E8" s="88" t="n">
        <v>1533578</v>
      </c>
      <c r="F8" s="88" t="n">
        <v>1033578</v>
      </c>
      <c r="G8" s="88" t="n">
        <v>1033578</v>
      </c>
      <c r="H8" s="88" t="n">
        <v>0</v>
      </c>
    </row>
    <row r="9" customFormat="false" ht="207" hidden="false" customHeight="false" outlineLevel="1" collapsed="false">
      <c r="A9" s="86" t="s">
        <v>249</v>
      </c>
      <c r="B9" s="87" t="s">
        <v>250</v>
      </c>
      <c r="C9" s="86" t="s">
        <v>257</v>
      </c>
      <c r="D9" s="89" t="s">
        <v>258</v>
      </c>
      <c r="E9" s="88" t="n">
        <v>1537568.4</v>
      </c>
      <c r="F9" s="88" t="n">
        <v>1243692.8</v>
      </c>
      <c r="G9" s="88" t="n">
        <v>1243692.8</v>
      </c>
      <c r="H9" s="88" t="n">
        <v>0</v>
      </c>
    </row>
    <row r="10" customFormat="false" ht="75.6" hidden="false" customHeight="true" outlineLevel="1" collapsed="false">
      <c r="A10" s="86" t="s">
        <v>249</v>
      </c>
      <c r="B10" s="87" t="s">
        <v>250</v>
      </c>
      <c r="C10" s="86" t="s">
        <v>259</v>
      </c>
      <c r="D10" s="87" t="s">
        <v>37</v>
      </c>
      <c r="E10" s="88" t="n">
        <v>17985000</v>
      </c>
      <c r="F10" s="88" t="n">
        <v>13101067.87</v>
      </c>
      <c r="G10" s="88" t="n">
        <v>12714790.04</v>
      </c>
      <c r="H10" s="88" t="n">
        <v>386277.83</v>
      </c>
    </row>
    <row r="11" customFormat="false" ht="75" hidden="false" customHeight="true" outlineLevel="1" collapsed="false">
      <c r="A11" s="86" t="s">
        <v>249</v>
      </c>
      <c r="B11" s="87" t="s">
        <v>250</v>
      </c>
      <c r="C11" s="86" t="s">
        <v>12</v>
      </c>
      <c r="D11" s="87" t="s">
        <v>13</v>
      </c>
      <c r="E11" s="88" t="n">
        <v>526300</v>
      </c>
      <c r="F11" s="88" t="n">
        <v>109562.15</v>
      </c>
      <c r="G11" s="88" t="n">
        <v>91844.97</v>
      </c>
      <c r="H11" s="88" t="n">
        <v>17717.18</v>
      </c>
    </row>
    <row r="12" s="91" customFormat="true" ht="15.6" hidden="false" customHeight="false" outlineLevel="0" collapsed="false">
      <c r="A12" s="71" t="s">
        <v>266</v>
      </c>
      <c r="B12" s="72"/>
      <c r="C12" s="71"/>
      <c r="D12" s="72" t="s">
        <v>275</v>
      </c>
      <c r="E12" s="73" t="n">
        <f aca="false">SUM(E5:E11)</f>
        <v>26074306.4</v>
      </c>
      <c r="F12" s="73" t="n">
        <f aca="false">SUM(F5:F11)</f>
        <v>18112641.88</v>
      </c>
      <c r="G12" s="73" t="n">
        <f aca="false">SUM(G5:G11)</f>
        <v>17678172.79</v>
      </c>
      <c r="H12" s="73" t="n">
        <f aca="false">SUM(H5:H11)</f>
        <v>434469.09</v>
      </c>
      <c r="I12" s="90"/>
    </row>
    <row r="13" customFormat="false" ht="14.4" hidden="false" customHeight="false" outlineLevel="0" collapsed="false">
      <c r="D13" s="92" t="s">
        <v>271</v>
      </c>
      <c r="E13" s="93" t="n">
        <f aca="false">E7</f>
        <v>2461060</v>
      </c>
      <c r="F13" s="93" t="n">
        <f aca="false">F7</f>
        <v>2461060</v>
      </c>
      <c r="G13" s="93" t="n">
        <f aca="false">G7</f>
        <v>2461060</v>
      </c>
      <c r="H13" s="94" t="n">
        <f aca="false">H7</f>
        <v>0</v>
      </c>
    </row>
    <row r="14" customFormat="false" ht="14.4" hidden="false" customHeight="false" outlineLevel="0" collapsed="false">
      <c r="D14" s="92" t="s">
        <v>272</v>
      </c>
      <c r="E14" s="93" t="n">
        <f aca="false">E9</f>
        <v>1537568.4</v>
      </c>
      <c r="F14" s="93" t="n">
        <f aca="false">F9</f>
        <v>1243692.8</v>
      </c>
      <c r="G14" s="93" t="n">
        <f aca="false">G9</f>
        <v>1243692.8</v>
      </c>
      <c r="H14" s="93" t="n">
        <f aca="false">H9</f>
        <v>0</v>
      </c>
    </row>
    <row r="15" customFormat="false" ht="14.4" hidden="false" customHeight="false" outlineLevel="0" collapsed="false">
      <c r="D15" s="92" t="s">
        <v>269</v>
      </c>
      <c r="E15" s="93" t="n">
        <f aca="false">E5+E6+E8+E10+E11</f>
        <v>22075678</v>
      </c>
      <c r="F15" s="93" t="n">
        <f aca="false">F5+F6+F8+F10+F11</f>
        <v>14407889.08</v>
      </c>
      <c r="G15" s="93" t="n">
        <f aca="false">G5+G6+G8+G10+G11</f>
        <v>13973419.99</v>
      </c>
      <c r="H15" s="93" t="n">
        <f aca="false">H5+H6+H8+H10+H11</f>
        <v>434469.09</v>
      </c>
    </row>
    <row r="18" customFormat="false" ht="13.8" hidden="false" customHeight="false" outlineLevel="0" collapsed="false">
      <c r="C18" s="58" t="s">
        <v>276</v>
      </c>
      <c r="D18" s="95" t="s">
        <v>275</v>
      </c>
      <c r="E18" s="96" t="n">
        <f aca="false">E19</f>
        <v>393600</v>
      </c>
      <c r="F18" s="96" t="n">
        <f aca="false">F19</f>
        <v>163681.06</v>
      </c>
      <c r="G18" s="96" t="n">
        <f aca="false">G19</f>
        <v>133206.98</v>
      </c>
      <c r="H18" s="96" t="n">
        <f aca="false">H19</f>
        <v>30474.08</v>
      </c>
    </row>
    <row r="19" customFormat="false" ht="14.4" hidden="false" customHeight="false" outlineLevel="0" collapsed="false">
      <c r="D19" s="92" t="s">
        <v>269</v>
      </c>
      <c r="E19" s="93" t="n">
        <f aca="false">E6</f>
        <v>393600</v>
      </c>
      <c r="F19" s="93" t="n">
        <f aca="false">F6</f>
        <v>163681.06</v>
      </c>
      <c r="G19" s="93" t="n">
        <f aca="false">G6</f>
        <v>133206.98</v>
      </c>
      <c r="H19" s="93" t="n">
        <f aca="false">H6</f>
        <v>30474.08</v>
      </c>
    </row>
    <row r="21" customFormat="false" ht="13.8" hidden="false" customHeight="false" outlineLevel="0" collapsed="false">
      <c r="C21" s="58" t="s">
        <v>277</v>
      </c>
      <c r="D21" s="95" t="s">
        <v>275</v>
      </c>
      <c r="E21" s="96" t="n">
        <f aca="false">SUM(E22:E24)</f>
        <v>5532206.4</v>
      </c>
      <c r="F21" s="96" t="n">
        <f aca="false">SUM(F22:F24)</f>
        <v>4738330.8</v>
      </c>
      <c r="G21" s="96" t="n">
        <f aca="false">SUM(G22:G24)</f>
        <v>4738330.8</v>
      </c>
      <c r="H21" s="96" t="n">
        <f aca="false">SUM(H22:H24)</f>
        <v>0</v>
      </c>
    </row>
    <row r="22" customFormat="false" ht="14.4" hidden="false" customHeight="false" outlineLevel="0" collapsed="false">
      <c r="D22" s="92" t="s">
        <v>271</v>
      </c>
      <c r="E22" s="93" t="n">
        <f aca="false">E7</f>
        <v>2461060</v>
      </c>
      <c r="F22" s="93" t="n">
        <f aca="false">F7</f>
        <v>2461060</v>
      </c>
      <c r="G22" s="93" t="n">
        <f aca="false">G7</f>
        <v>2461060</v>
      </c>
      <c r="H22" s="93" t="n">
        <f aca="false">H7</f>
        <v>0</v>
      </c>
    </row>
    <row r="23" customFormat="false" ht="14.4" hidden="false" customHeight="false" outlineLevel="0" collapsed="false">
      <c r="D23" s="92" t="s">
        <v>272</v>
      </c>
      <c r="E23" s="93" t="n">
        <f aca="false">E9</f>
        <v>1537568.4</v>
      </c>
      <c r="F23" s="93" t="n">
        <f aca="false">F9</f>
        <v>1243692.8</v>
      </c>
      <c r="G23" s="93" t="n">
        <f aca="false">G9</f>
        <v>1243692.8</v>
      </c>
      <c r="H23" s="93" t="n">
        <f aca="false">H9</f>
        <v>0</v>
      </c>
    </row>
    <row r="24" customFormat="false" ht="14.4" hidden="false" customHeight="false" outlineLevel="0" collapsed="false">
      <c r="D24" s="92" t="s">
        <v>269</v>
      </c>
      <c r="E24" s="93" t="n">
        <f aca="false">E8</f>
        <v>1533578</v>
      </c>
      <c r="F24" s="93" t="n">
        <f aca="false">F8</f>
        <v>1033578</v>
      </c>
      <c r="G24" s="93" t="n">
        <f aca="false">G8</f>
        <v>1033578</v>
      </c>
      <c r="H24" s="93" t="n">
        <f aca="false">H8</f>
        <v>0</v>
      </c>
    </row>
    <row r="26" customFormat="false" ht="13.8" hidden="false" customHeight="false" outlineLevel="0" collapsed="false">
      <c r="C26" s="58" t="s">
        <v>278</v>
      </c>
      <c r="D26" s="95" t="s">
        <v>275</v>
      </c>
      <c r="E26" s="96" t="n">
        <f aca="false">E27</f>
        <v>20148500</v>
      </c>
      <c r="F26" s="96" t="n">
        <f aca="false">F27</f>
        <v>13210630.02</v>
      </c>
      <c r="G26" s="96" t="n">
        <f aca="false">G27</f>
        <v>12806635.01</v>
      </c>
      <c r="H26" s="96" t="n">
        <f aca="false">H27</f>
        <v>403995.01</v>
      </c>
    </row>
    <row r="27" customFormat="false" ht="14.4" hidden="false" customHeight="false" outlineLevel="0" collapsed="false">
      <c r="D27" s="92" t="s">
        <v>269</v>
      </c>
      <c r="E27" s="93" t="n">
        <f aca="false">E5+E10+E11</f>
        <v>20148500</v>
      </c>
      <c r="F27" s="93" t="n">
        <f aca="false">F5+F10+F11</f>
        <v>13210630.02</v>
      </c>
      <c r="G27" s="93" t="n">
        <f aca="false">G5+G10+G11</f>
        <v>12806635.01</v>
      </c>
      <c r="H27" s="93" t="n">
        <f aca="false">H5+H10+H11</f>
        <v>403995.01</v>
      </c>
    </row>
    <row r="29" customFormat="false" ht="13.2" hidden="false" customHeight="false" outlineLevel="0" collapsed="false">
      <c r="D29" s="97" t="s">
        <v>275</v>
      </c>
      <c r="E29" s="98" t="n">
        <f aca="false">E26+E21+E18</f>
        <v>26074306.4</v>
      </c>
    </row>
  </sheetData>
  <printOptions headings="false" gridLines="false" gridLinesSet="true" horizontalCentered="false" verticalCentered="false"/>
  <pageMargins left="0.118055555555556" right="0.31527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875" defaultRowHeight="13.2" zeroHeight="false" outlineLevelRow="1" outlineLevelCol="0"/>
  <cols>
    <col collapsed="false" customWidth="true" hidden="false" outlineLevel="0" max="1" min="1" style="53" width="7.32"/>
    <col collapsed="false" customWidth="true" hidden="false" outlineLevel="0" max="2" min="2" style="53" width="30.66"/>
    <col collapsed="false" customWidth="true" hidden="false" outlineLevel="0" max="3" min="3" style="53" width="20.66"/>
    <col collapsed="false" customWidth="true" hidden="false" outlineLevel="0" max="4" min="4" style="53" width="37.87"/>
    <col collapsed="false" customWidth="true" hidden="false" outlineLevel="0" max="5" min="5" style="53" width="15.43"/>
    <col collapsed="false" customWidth="true" hidden="false" outlineLevel="0" max="6" min="6" style="53" width="18.66"/>
    <col collapsed="false" customWidth="true" hidden="false" outlineLevel="0" max="7" min="7" style="53" width="17.66"/>
    <col collapsed="false" customWidth="true" hidden="false" outlineLevel="0" max="8" min="8" style="53" width="16.55"/>
    <col collapsed="false" customWidth="false" hidden="false" outlineLevel="0" max="9" min="9" style="53" width="8.87"/>
    <col collapsed="false" customWidth="true" hidden="false" outlineLevel="0" max="11" min="10" style="53" width="12.66"/>
    <col collapsed="false" customWidth="false" hidden="false" outlineLevel="0" max="257" min="12" style="53" width="8.87"/>
  </cols>
  <sheetData>
    <row r="1" customFormat="false" ht="13.8" hidden="false" customHeight="false" outlineLevel="0" collapsed="false">
      <c r="A1" s="61"/>
    </row>
    <row r="2" s="100" customFormat="true" ht="20.4" hidden="false" customHeight="false" outlineLevel="0" collapsed="false">
      <c r="A2" s="99" t="s">
        <v>279</v>
      </c>
      <c r="E2" s="101"/>
      <c r="G2" s="101"/>
      <c r="H2" s="101"/>
    </row>
    <row r="3" customFormat="false" ht="13.2" hidden="false" customHeight="false" outlineLevel="0" collapsed="false">
      <c r="A3" s="77" t="s">
        <v>1</v>
      </c>
      <c r="B3" s="77"/>
      <c r="C3" s="77"/>
      <c r="D3" s="77"/>
      <c r="E3" s="77"/>
      <c r="F3" s="77"/>
      <c r="G3" s="77"/>
      <c r="H3" s="77"/>
    </row>
    <row r="4" customFormat="false" ht="31.2" hidden="false" customHeight="false" outlineLevel="0" collapsed="false">
      <c r="A4" s="67" t="s">
        <v>2</v>
      </c>
      <c r="B4" s="67" t="s">
        <v>3</v>
      </c>
      <c r="C4" s="67" t="s">
        <v>4</v>
      </c>
      <c r="D4" s="67" t="s">
        <v>5</v>
      </c>
      <c r="E4" s="67" t="s">
        <v>6</v>
      </c>
      <c r="F4" s="67" t="s">
        <v>7</v>
      </c>
      <c r="G4" s="67" t="s">
        <v>8</v>
      </c>
      <c r="H4" s="67" t="s">
        <v>9</v>
      </c>
    </row>
    <row r="5" customFormat="false" ht="93.6" hidden="false" customHeight="false" outlineLevel="1" collapsed="false">
      <c r="A5" s="68" t="s">
        <v>10</v>
      </c>
      <c r="B5" s="69" t="s">
        <v>11</v>
      </c>
      <c r="C5" s="68" t="s">
        <v>14</v>
      </c>
      <c r="D5" s="69" t="s">
        <v>15</v>
      </c>
      <c r="E5" s="70" t="n">
        <v>6445138</v>
      </c>
      <c r="F5" s="70" t="n">
        <v>2849138</v>
      </c>
      <c r="G5" s="70" t="n">
        <v>2847138</v>
      </c>
      <c r="H5" s="70" t="n">
        <v>2000</v>
      </c>
    </row>
    <row r="6" customFormat="false" ht="112.2" hidden="false" customHeight="true" outlineLevel="1" collapsed="false">
      <c r="A6" s="68" t="s">
        <v>10</v>
      </c>
      <c r="B6" s="69" t="s">
        <v>11</v>
      </c>
      <c r="C6" s="68" t="s">
        <v>16</v>
      </c>
      <c r="D6" s="69" t="s">
        <v>17</v>
      </c>
      <c r="E6" s="70" t="n">
        <v>3876200</v>
      </c>
      <c r="F6" s="70" t="n">
        <v>0</v>
      </c>
      <c r="G6" s="70" t="n">
        <v>0</v>
      </c>
      <c r="H6" s="70" t="n">
        <v>0</v>
      </c>
    </row>
    <row r="7" customFormat="false" ht="46.8" hidden="false" customHeight="false" outlineLevel="1" collapsed="false">
      <c r="A7" s="68" t="s">
        <v>10</v>
      </c>
      <c r="B7" s="69" t="s">
        <v>11</v>
      </c>
      <c r="C7" s="68" t="s">
        <v>18</v>
      </c>
      <c r="D7" s="69" t="s">
        <v>19</v>
      </c>
      <c r="E7" s="70" t="n">
        <v>27898300</v>
      </c>
      <c r="F7" s="70" t="n">
        <v>2063293.3</v>
      </c>
      <c r="G7" s="70" t="n">
        <v>2063293.3</v>
      </c>
      <c r="H7" s="70" t="n">
        <v>0</v>
      </c>
    </row>
    <row r="8" customFormat="false" ht="46.8" hidden="false" customHeight="false" outlineLevel="1" collapsed="false">
      <c r="A8" s="68" t="s">
        <v>10</v>
      </c>
      <c r="B8" s="69" t="s">
        <v>11</v>
      </c>
      <c r="C8" s="68" t="s">
        <v>20</v>
      </c>
      <c r="D8" s="69" t="s">
        <v>21</v>
      </c>
      <c r="E8" s="70" t="n">
        <v>12370000</v>
      </c>
      <c r="F8" s="70" t="n">
        <v>12370000</v>
      </c>
      <c r="G8" s="70" t="n">
        <v>12370000</v>
      </c>
      <c r="H8" s="70" t="n">
        <v>0</v>
      </c>
    </row>
    <row r="9" customFormat="false" ht="78" hidden="false" customHeight="false" outlineLevel="1" collapsed="false">
      <c r="A9" s="68" t="s">
        <v>10</v>
      </c>
      <c r="B9" s="69" t="s">
        <v>11</v>
      </c>
      <c r="C9" s="68" t="s">
        <v>22</v>
      </c>
      <c r="D9" s="69" t="s">
        <v>23</v>
      </c>
      <c r="E9" s="70" t="n">
        <v>2500000</v>
      </c>
      <c r="F9" s="70" t="n">
        <v>834188.73</v>
      </c>
      <c r="G9" s="70" t="n">
        <v>834188.73</v>
      </c>
      <c r="H9" s="70" t="n">
        <v>0</v>
      </c>
    </row>
    <row r="10" customFormat="false" ht="171.6" hidden="false" customHeight="false" outlineLevel="1" collapsed="false">
      <c r="A10" s="68" t="s">
        <v>10</v>
      </c>
      <c r="B10" s="69" t="s">
        <v>11</v>
      </c>
      <c r="C10" s="68" t="s">
        <v>24</v>
      </c>
      <c r="D10" s="78" t="s">
        <v>25</v>
      </c>
      <c r="E10" s="70" t="n">
        <v>1460232</v>
      </c>
      <c r="F10" s="70" t="n">
        <v>545318.08</v>
      </c>
      <c r="G10" s="70" t="n">
        <v>545318.08</v>
      </c>
      <c r="H10" s="70" t="n">
        <v>0</v>
      </c>
    </row>
    <row r="11" customFormat="false" ht="46.8" hidden="false" customHeight="false" outlineLevel="1" collapsed="false">
      <c r="A11" s="68" t="s">
        <v>10</v>
      </c>
      <c r="B11" s="69" t="s">
        <v>11</v>
      </c>
      <c r="C11" s="68" t="s">
        <v>26</v>
      </c>
      <c r="D11" s="69" t="s">
        <v>27</v>
      </c>
      <c r="E11" s="70" t="n">
        <v>3484440.18</v>
      </c>
      <c r="F11" s="70" t="n">
        <v>0</v>
      </c>
      <c r="G11" s="70" t="n">
        <v>0</v>
      </c>
      <c r="H11" s="70" t="n">
        <v>0</v>
      </c>
    </row>
    <row r="12" customFormat="false" ht="249.6" hidden="false" customHeight="false" outlineLevel="1" collapsed="false">
      <c r="A12" s="68" t="s">
        <v>10</v>
      </c>
      <c r="B12" s="69" t="s">
        <v>11</v>
      </c>
      <c r="C12" s="68" t="s">
        <v>28</v>
      </c>
      <c r="D12" s="78" t="s">
        <v>29</v>
      </c>
      <c r="E12" s="70" t="n">
        <v>140000</v>
      </c>
      <c r="F12" s="70" t="n">
        <v>140000</v>
      </c>
      <c r="G12" s="70" t="n">
        <v>139325.9</v>
      </c>
      <c r="H12" s="70" t="n">
        <v>674.1</v>
      </c>
    </row>
    <row r="13" customFormat="false" ht="31.2" hidden="false" customHeight="false" outlineLevel="1" collapsed="false">
      <c r="A13" s="68" t="s">
        <v>10</v>
      </c>
      <c r="B13" s="69" t="s">
        <v>11</v>
      </c>
      <c r="C13" s="68" t="s">
        <v>30</v>
      </c>
      <c r="D13" s="69" t="s">
        <v>31</v>
      </c>
      <c r="E13" s="70" t="n">
        <v>13490147.45</v>
      </c>
      <c r="F13" s="70" t="n">
        <v>1000000</v>
      </c>
      <c r="G13" s="70" t="n">
        <v>1000000</v>
      </c>
      <c r="H13" s="70" t="n">
        <v>0</v>
      </c>
    </row>
    <row r="14" customFormat="false" ht="46.8" hidden="false" customHeight="false" outlineLevel="1" collapsed="false">
      <c r="A14" s="68" t="s">
        <v>10</v>
      </c>
      <c r="B14" s="69" t="s">
        <v>11</v>
      </c>
      <c r="C14" s="68" t="s">
        <v>32</v>
      </c>
      <c r="D14" s="69" t="s">
        <v>33</v>
      </c>
      <c r="E14" s="70" t="n">
        <v>60000</v>
      </c>
      <c r="F14" s="70" t="n">
        <v>59711.1</v>
      </c>
      <c r="G14" s="70" t="n">
        <v>59711.1</v>
      </c>
      <c r="H14" s="70" t="n">
        <v>0</v>
      </c>
    </row>
    <row r="15" customFormat="false" ht="301.95" hidden="false" customHeight="true" outlineLevel="1" collapsed="false">
      <c r="A15" s="68" t="s">
        <v>10</v>
      </c>
      <c r="B15" s="69" t="s">
        <v>11</v>
      </c>
      <c r="C15" s="68" t="s">
        <v>34</v>
      </c>
      <c r="D15" s="78" t="s">
        <v>35</v>
      </c>
      <c r="E15" s="70" t="n">
        <v>314600000</v>
      </c>
      <c r="F15" s="70" t="n">
        <v>246199000</v>
      </c>
      <c r="G15" s="70" t="n">
        <v>246071587.31</v>
      </c>
      <c r="H15" s="70" t="n">
        <v>127412.69</v>
      </c>
    </row>
    <row r="16" customFormat="false" ht="62.4" hidden="false" customHeight="false" outlineLevel="1" collapsed="false">
      <c r="A16" s="68" t="s">
        <v>10</v>
      </c>
      <c r="B16" s="69" t="s">
        <v>11</v>
      </c>
      <c r="C16" s="68" t="s">
        <v>36</v>
      </c>
      <c r="D16" s="69" t="s">
        <v>37</v>
      </c>
      <c r="E16" s="70" t="n">
        <v>4159800</v>
      </c>
      <c r="F16" s="70" t="n">
        <v>3080143.26</v>
      </c>
      <c r="G16" s="70" t="n">
        <v>3080143.26</v>
      </c>
      <c r="H16" s="70" t="n">
        <v>0</v>
      </c>
    </row>
    <row r="17" customFormat="false" ht="93.6" hidden="false" customHeight="false" outlineLevel="1" collapsed="false">
      <c r="A17" s="68" t="s">
        <v>10</v>
      </c>
      <c r="B17" s="69" t="s">
        <v>11</v>
      </c>
      <c r="C17" s="68" t="s">
        <v>38</v>
      </c>
      <c r="D17" s="69" t="s">
        <v>39</v>
      </c>
      <c r="E17" s="70" t="n">
        <v>63750</v>
      </c>
      <c r="F17" s="70" t="n">
        <v>63750</v>
      </c>
      <c r="G17" s="70" t="n">
        <v>63750</v>
      </c>
      <c r="H17" s="70" t="n">
        <v>0</v>
      </c>
    </row>
    <row r="18" customFormat="false" ht="78" hidden="false" customHeight="false" outlineLevel="1" collapsed="false">
      <c r="A18" s="68" t="s">
        <v>10</v>
      </c>
      <c r="B18" s="69" t="s">
        <v>11</v>
      </c>
      <c r="C18" s="68" t="s">
        <v>40</v>
      </c>
      <c r="D18" s="69" t="s">
        <v>41</v>
      </c>
      <c r="E18" s="70" t="n">
        <v>36082900</v>
      </c>
      <c r="F18" s="70" t="n">
        <v>33124426</v>
      </c>
      <c r="G18" s="70" t="n">
        <v>33124426</v>
      </c>
      <c r="H18" s="70" t="n">
        <v>0</v>
      </c>
    </row>
    <row r="19" customFormat="false" ht="187.2" hidden="false" customHeight="false" outlineLevel="1" collapsed="false">
      <c r="A19" s="68" t="s">
        <v>10</v>
      </c>
      <c r="B19" s="69" t="s">
        <v>11</v>
      </c>
      <c r="C19" s="68" t="s">
        <v>42</v>
      </c>
      <c r="D19" s="78" t="s">
        <v>43</v>
      </c>
      <c r="E19" s="70" t="n">
        <v>8490300</v>
      </c>
      <c r="F19" s="70" t="n">
        <v>8119580.18</v>
      </c>
      <c r="G19" s="70" t="n">
        <v>8119580.18</v>
      </c>
      <c r="H19" s="70" t="n">
        <v>0</v>
      </c>
    </row>
    <row r="20" customFormat="false" ht="142.2" hidden="false" customHeight="true" outlineLevel="1" collapsed="false">
      <c r="A20" s="68" t="s">
        <v>10</v>
      </c>
      <c r="B20" s="69" t="s">
        <v>11</v>
      </c>
      <c r="C20" s="68" t="s">
        <v>44</v>
      </c>
      <c r="D20" s="78" t="s">
        <v>45</v>
      </c>
      <c r="E20" s="70" t="n">
        <v>1100000</v>
      </c>
      <c r="F20" s="70" t="n">
        <v>728910</v>
      </c>
      <c r="G20" s="70" t="n">
        <v>728910</v>
      </c>
      <c r="H20" s="70" t="n">
        <v>0</v>
      </c>
    </row>
    <row r="21" customFormat="false" ht="249.6" hidden="false" customHeight="false" outlineLevel="1" collapsed="false">
      <c r="A21" s="68" t="s">
        <v>130</v>
      </c>
      <c r="B21" s="69" t="s">
        <v>131</v>
      </c>
      <c r="C21" s="68" t="s">
        <v>28</v>
      </c>
      <c r="D21" s="78" t="s">
        <v>29</v>
      </c>
      <c r="E21" s="70" t="n">
        <v>678291.08</v>
      </c>
      <c r="F21" s="70" t="n">
        <v>678291.08</v>
      </c>
      <c r="G21" s="70" t="n">
        <v>678291.08</v>
      </c>
      <c r="H21" s="70" t="n">
        <v>0</v>
      </c>
    </row>
    <row r="22" customFormat="false" ht="62.4" hidden="false" customHeight="false" outlineLevel="1" collapsed="false">
      <c r="A22" s="68" t="s">
        <v>130</v>
      </c>
      <c r="B22" s="69" t="s">
        <v>131</v>
      </c>
      <c r="C22" s="68" t="s">
        <v>132</v>
      </c>
      <c r="D22" s="69" t="s">
        <v>133</v>
      </c>
      <c r="E22" s="70" t="n">
        <v>261456300</v>
      </c>
      <c r="F22" s="70" t="n">
        <v>155610149.33</v>
      </c>
      <c r="G22" s="70" t="n">
        <v>155610149.33</v>
      </c>
      <c r="H22" s="70" t="n">
        <v>0</v>
      </c>
    </row>
    <row r="23" customFormat="false" ht="109.2" hidden="false" customHeight="false" outlineLevel="1" collapsed="false">
      <c r="A23" s="68" t="s">
        <v>130</v>
      </c>
      <c r="B23" s="69" t="s">
        <v>131</v>
      </c>
      <c r="C23" s="68" t="s">
        <v>134</v>
      </c>
      <c r="D23" s="69" t="s">
        <v>135</v>
      </c>
      <c r="E23" s="70" t="n">
        <v>2429920</v>
      </c>
      <c r="F23" s="70" t="n">
        <v>1720905.64</v>
      </c>
      <c r="G23" s="70" t="n">
        <v>1720905.64</v>
      </c>
      <c r="H23" s="70" t="n">
        <v>0</v>
      </c>
    </row>
    <row r="24" customFormat="false" ht="78" hidden="false" customHeight="false" outlineLevel="1" collapsed="false">
      <c r="A24" s="68" t="s">
        <v>130</v>
      </c>
      <c r="B24" s="69" t="s">
        <v>131</v>
      </c>
      <c r="C24" s="68" t="s">
        <v>136</v>
      </c>
      <c r="D24" s="69" t="s">
        <v>137</v>
      </c>
      <c r="E24" s="70" t="n">
        <v>37516250</v>
      </c>
      <c r="F24" s="70" t="n">
        <v>37341184.87</v>
      </c>
      <c r="G24" s="70" t="n">
        <v>37341184.87</v>
      </c>
      <c r="H24" s="70" t="n">
        <v>0</v>
      </c>
    </row>
    <row r="25" customFormat="false" ht="109.2" hidden="false" customHeight="false" outlineLevel="1" collapsed="false">
      <c r="A25" s="68" t="s">
        <v>130</v>
      </c>
      <c r="B25" s="69" t="s">
        <v>131</v>
      </c>
      <c r="C25" s="68" t="s">
        <v>138</v>
      </c>
      <c r="D25" s="69" t="s">
        <v>139</v>
      </c>
      <c r="E25" s="70" t="n">
        <v>78940</v>
      </c>
      <c r="F25" s="70" t="n">
        <v>0</v>
      </c>
      <c r="G25" s="70" t="n">
        <v>0</v>
      </c>
      <c r="H25" s="70" t="n">
        <v>0</v>
      </c>
    </row>
    <row r="26" customFormat="false" ht="13.2" hidden="false" customHeight="false" outlineLevel="0" collapsed="false">
      <c r="A26" s="102"/>
      <c r="B26" s="103"/>
      <c r="C26" s="104"/>
      <c r="D26" s="54" t="s">
        <v>275</v>
      </c>
      <c r="E26" s="105" t="n">
        <f aca="false">SUM(E5:E25)</f>
        <v>738380908.71</v>
      </c>
      <c r="F26" s="105" t="n">
        <f aca="false">SUM(F5:F25)</f>
        <v>506527989.57</v>
      </c>
      <c r="G26" s="105" t="n">
        <f aca="false">SUM(G5:G25)</f>
        <v>506397902.78</v>
      </c>
      <c r="H26" s="105" t="n">
        <f aca="false">SUM(H5:H25)</f>
        <v>130086.79</v>
      </c>
      <c r="K26" s="98"/>
    </row>
    <row r="27" customFormat="false" ht="13.2" hidden="false" customHeight="false" outlineLevel="0" collapsed="false">
      <c r="D27" s="106" t="s">
        <v>271</v>
      </c>
      <c r="E27" s="107" t="n">
        <f aca="false">E21+E12</f>
        <v>818291.08</v>
      </c>
      <c r="F27" s="107" t="n">
        <f aca="false">F21+F12</f>
        <v>818291.08</v>
      </c>
      <c r="G27" s="107" t="n">
        <f aca="false">G21+G12</f>
        <v>817616.98</v>
      </c>
      <c r="H27" s="107" t="n">
        <f aca="false">H21+H12</f>
        <v>674.1</v>
      </c>
    </row>
    <row r="28" customFormat="false" ht="13.2" hidden="false" customHeight="false" outlineLevel="0" collapsed="false">
      <c r="D28" s="106" t="s">
        <v>272</v>
      </c>
      <c r="E28" s="107" t="n">
        <f aca="false">E15+E25</f>
        <v>314678940</v>
      </c>
      <c r="F28" s="107" t="n">
        <f aca="false">F15+F25</f>
        <v>246199000</v>
      </c>
      <c r="G28" s="107" t="n">
        <f aca="false">G15+G25</f>
        <v>246071587.31</v>
      </c>
      <c r="H28" s="107" t="n">
        <f aca="false">H15+H25</f>
        <v>127412.69</v>
      </c>
    </row>
    <row r="29" customFormat="false" ht="13.2" hidden="false" customHeight="false" outlineLevel="0" collapsed="false">
      <c r="D29" s="106" t="s">
        <v>269</v>
      </c>
      <c r="E29" s="107" t="n">
        <f aca="false">E5+E6+E7+E8+E9+E10+E11+E13+E14+E16+E17+E18+E19+E20+E22+E23+E24</f>
        <v>422883677.63</v>
      </c>
      <c r="F29" s="107" t="n">
        <f aca="false">F5+F6+F7+F8+F9+F10+F11+F13+F14+F16+F17+F18+F19+F20+F22+F23+F24</f>
        <v>259510698.49</v>
      </c>
      <c r="G29" s="107" t="n">
        <f aca="false">G5+G6+G7+G8+G9+G10+G11+G13+G14+G16+G17+G18+G19+G20+G22+G23+G24</f>
        <v>259508698.49</v>
      </c>
      <c r="H29" s="107" t="n">
        <f aca="false">H5+H6+H7+H8+H9+H10+H11+H13+H14+H16+H17+H18+H19+H20+H22+H23+H24</f>
        <v>2000</v>
      </c>
    </row>
    <row r="31" customFormat="false" ht="15.6" hidden="false" customHeight="false" outlineLevel="0" collapsed="false">
      <c r="C31" s="108" t="s">
        <v>280</v>
      </c>
      <c r="D31" s="109" t="s">
        <v>275</v>
      </c>
      <c r="E31" s="110" t="n">
        <f aca="false">SUM(E32:E34)</f>
        <v>688484158.71</v>
      </c>
      <c r="F31" s="110" t="n">
        <f aca="false">SUM(F32:F34)</f>
        <v>461411180.13</v>
      </c>
      <c r="G31" s="110" t="n">
        <f aca="false">SUM(G32:G34)</f>
        <v>461281093.34</v>
      </c>
      <c r="H31" s="110" t="n">
        <f aca="false">SUM(H32:H34)</f>
        <v>130086.79</v>
      </c>
    </row>
    <row r="32" customFormat="false" ht="15" hidden="false" customHeight="false" outlineLevel="0" collapsed="false">
      <c r="C32" s="111"/>
      <c r="D32" s="106" t="s">
        <v>271</v>
      </c>
      <c r="E32" s="112" t="n">
        <f aca="false">E12+E21</f>
        <v>818291.08</v>
      </c>
      <c r="F32" s="112" t="n">
        <f aca="false">F12+F21</f>
        <v>818291.08</v>
      </c>
      <c r="G32" s="112" t="n">
        <f aca="false">G12+G21</f>
        <v>817616.98</v>
      </c>
      <c r="H32" s="112" t="n">
        <f aca="false">H12+H21</f>
        <v>674.1</v>
      </c>
    </row>
    <row r="33" customFormat="false" ht="15" hidden="false" customHeight="false" outlineLevel="0" collapsed="false">
      <c r="C33" s="111"/>
      <c r="D33" s="106" t="s">
        <v>272</v>
      </c>
      <c r="E33" s="112" t="n">
        <f aca="false">E15+E25</f>
        <v>314678940</v>
      </c>
      <c r="F33" s="112" t="n">
        <f aca="false">F15+F25</f>
        <v>246199000</v>
      </c>
      <c r="G33" s="112" t="n">
        <f aca="false">G15+G25</f>
        <v>246071587.31</v>
      </c>
      <c r="H33" s="112" t="n">
        <f aca="false">H15+H25</f>
        <v>127412.69</v>
      </c>
    </row>
    <row r="34" customFormat="false" ht="15" hidden="false" customHeight="false" outlineLevel="0" collapsed="false">
      <c r="C34" s="111"/>
      <c r="D34" s="106" t="s">
        <v>269</v>
      </c>
      <c r="E34" s="112" t="n">
        <f aca="false">E5+E6+E7+E8+E9+E10+E11+E13+E14+E22+E23+E24</f>
        <v>372986927.63</v>
      </c>
      <c r="F34" s="112" t="n">
        <f aca="false">F5+F6+F7+F8+F9+F10+F11+F13+F14+F22+F23+F24</f>
        <v>214393889.05</v>
      </c>
      <c r="G34" s="112" t="n">
        <f aca="false">G5+G6+G7+G8+G9+G10+G11+G13+G14+G22+G23+G24</f>
        <v>214391889.05</v>
      </c>
      <c r="H34" s="112" t="n">
        <f aca="false">H5+H6+H7+H8+H9+H10+H11+H13+H14+H22+H23+H24</f>
        <v>2000</v>
      </c>
    </row>
    <row r="35" customFormat="false" ht="15" hidden="false" customHeight="false" outlineLevel="0" collapsed="false">
      <c r="C35" s="111"/>
    </row>
    <row r="36" customFormat="false" ht="15.6" hidden="false" customHeight="false" outlineLevel="0" collapsed="false">
      <c r="C36" s="108" t="s">
        <v>281</v>
      </c>
      <c r="D36" s="109" t="s">
        <v>275</v>
      </c>
      <c r="E36" s="110" t="n">
        <f aca="false">SUM(E37:E39)</f>
        <v>49896750</v>
      </c>
      <c r="F36" s="110" t="n">
        <f aca="false">SUM(F37:F39)</f>
        <v>45116809.44</v>
      </c>
      <c r="G36" s="110" t="n">
        <f aca="false">SUM(G37:G39)</f>
        <v>45116809.44</v>
      </c>
      <c r="H36" s="110" t="n">
        <f aca="false">SUM(H37:H39)</f>
        <v>0</v>
      </c>
    </row>
    <row r="37" customFormat="false" ht="13.2" hidden="false" customHeight="false" outlineLevel="0" collapsed="false">
      <c r="D37" s="106" t="s">
        <v>271</v>
      </c>
      <c r="E37" s="113" t="n">
        <v>0</v>
      </c>
      <c r="F37" s="113" t="n">
        <v>0</v>
      </c>
      <c r="G37" s="113" t="n">
        <v>0</v>
      </c>
      <c r="H37" s="113" t="n">
        <v>0</v>
      </c>
    </row>
    <row r="38" customFormat="false" ht="13.2" hidden="false" customHeight="false" outlineLevel="0" collapsed="false">
      <c r="D38" s="106" t="s">
        <v>272</v>
      </c>
      <c r="E38" s="113" t="n">
        <v>0</v>
      </c>
      <c r="F38" s="113" t="n">
        <v>0</v>
      </c>
      <c r="G38" s="113" t="n">
        <v>0</v>
      </c>
      <c r="H38" s="113" t="n">
        <v>0</v>
      </c>
    </row>
    <row r="39" customFormat="false" ht="13.2" hidden="false" customHeight="false" outlineLevel="0" collapsed="false">
      <c r="D39" s="106" t="s">
        <v>269</v>
      </c>
      <c r="E39" s="112" t="n">
        <f aca="false">E16+E17+E18+E19+E20</f>
        <v>49896750</v>
      </c>
      <c r="F39" s="112" t="n">
        <f aca="false">F16+F17+F18+F19+F20</f>
        <v>45116809.44</v>
      </c>
      <c r="G39" s="112" t="n">
        <f aca="false">G16+G17+G18+G19+G20</f>
        <v>45116809.44</v>
      </c>
      <c r="H39" s="112" t="n">
        <f aca="false">H16+H17+H18+H19+H20</f>
        <v>0</v>
      </c>
    </row>
    <row r="43" customFormat="false" ht="13.2" hidden="false" customHeight="false" outlineLevel="0" collapsed="false">
      <c r="D43" s="97"/>
      <c r="E43" s="114"/>
    </row>
  </sheetData>
  <printOptions headings="false" gridLines="false" gridLinesSet="true" horizontalCentered="false" verticalCentered="false"/>
  <pageMargins left="0.315277777777778"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47" activeCellId="0" sqref="D47"/>
    </sheetView>
  </sheetViews>
  <sheetFormatPr defaultColWidth="9.0546875" defaultRowHeight="13.2" zeroHeight="false" outlineLevelRow="1" outlineLevelCol="0"/>
  <cols>
    <col collapsed="false" customWidth="true" hidden="false" outlineLevel="0" max="1" min="1" style="0" width="6.87"/>
    <col collapsed="false" customWidth="true" hidden="false" outlineLevel="0" max="2" min="2" style="0" width="24.66"/>
    <col collapsed="false" customWidth="true" hidden="false" outlineLevel="0" max="3" min="3" style="0" width="19.66"/>
    <col collapsed="false" customWidth="true" hidden="false" outlineLevel="0" max="4" min="4" style="0" width="35.55"/>
    <col collapsed="false" customWidth="true" hidden="false" outlineLevel="0" max="5" min="5" style="0" width="16.1"/>
    <col collapsed="false" customWidth="true" hidden="false" outlineLevel="0" max="6" min="6" style="0" width="13.87"/>
    <col collapsed="false" customWidth="true" hidden="false" outlineLevel="0" max="7" min="7" style="0" width="13.66"/>
    <col collapsed="false" customWidth="true" hidden="false" outlineLevel="0" max="8" min="8" style="0" width="11.66"/>
    <col collapsed="false" customWidth="true" hidden="false" outlineLevel="0" max="9" min="9" style="0" width="12.66"/>
  </cols>
  <sheetData>
    <row r="1" customFormat="false" ht="13.8" hidden="false" customHeight="false" outlineLevel="0" collapsed="false">
      <c r="A1" s="1"/>
    </row>
    <row r="2" s="116" customFormat="true" ht="15.6" hidden="false" customHeight="false" outlineLevel="0" collapsed="false">
      <c r="A2" s="115" t="s">
        <v>282</v>
      </c>
      <c r="E2" s="117"/>
      <c r="G2" s="117"/>
      <c r="H2" s="117"/>
    </row>
    <row r="3" customFormat="false" ht="13.2" hidden="false" customHeight="false" outlineLevel="0" collapsed="false">
      <c r="A3" s="3" t="s">
        <v>1</v>
      </c>
      <c r="B3" s="3"/>
      <c r="C3" s="3"/>
      <c r="D3" s="3"/>
      <c r="E3" s="3"/>
      <c r="F3" s="3"/>
      <c r="G3" s="3"/>
      <c r="H3" s="3"/>
    </row>
    <row r="4" customFormat="false" ht="27.6" hidden="false" customHeight="false" outlineLevel="0" collapsed="false">
      <c r="A4" s="118" t="s">
        <v>2</v>
      </c>
      <c r="B4" s="118" t="s">
        <v>3</v>
      </c>
      <c r="C4" s="118" t="s">
        <v>4</v>
      </c>
      <c r="D4" s="118" t="s">
        <v>5</v>
      </c>
      <c r="E4" s="118" t="s">
        <v>6</v>
      </c>
      <c r="F4" s="118" t="s">
        <v>7</v>
      </c>
      <c r="G4" s="118" t="s">
        <v>8</v>
      </c>
      <c r="H4" s="118" t="s">
        <v>9</v>
      </c>
    </row>
    <row r="5" s="21" customFormat="true" ht="41.4" hidden="false" customHeight="false" outlineLevel="1" collapsed="false">
      <c r="A5" s="119" t="s">
        <v>10</v>
      </c>
      <c r="B5" s="120" t="s">
        <v>11</v>
      </c>
      <c r="C5" s="119" t="s">
        <v>46</v>
      </c>
      <c r="D5" s="120" t="s">
        <v>47</v>
      </c>
      <c r="E5" s="88" t="n">
        <v>951037.39</v>
      </c>
      <c r="F5" s="121" t="n">
        <v>951037.39</v>
      </c>
      <c r="G5" s="121" t="n">
        <v>951037.39</v>
      </c>
      <c r="H5" s="121" t="n">
        <v>0</v>
      </c>
    </row>
    <row r="6" s="21" customFormat="true" ht="27.6" hidden="false" customHeight="false" outlineLevel="1" collapsed="false">
      <c r="A6" s="119" t="s">
        <v>10</v>
      </c>
      <c r="B6" s="120" t="s">
        <v>11</v>
      </c>
      <c r="C6" s="119" t="s">
        <v>48</v>
      </c>
      <c r="D6" s="120" t="s">
        <v>49</v>
      </c>
      <c r="E6" s="88" t="n">
        <v>7999000</v>
      </c>
      <c r="F6" s="121" t="n">
        <v>19210</v>
      </c>
      <c r="G6" s="121" t="n">
        <v>19210</v>
      </c>
      <c r="H6" s="121" t="n">
        <v>0</v>
      </c>
    </row>
    <row r="7" s="21" customFormat="true" ht="55.2" hidden="false" customHeight="false" outlineLevel="1" collapsed="false">
      <c r="A7" s="119" t="s">
        <v>10</v>
      </c>
      <c r="B7" s="120" t="s">
        <v>11</v>
      </c>
      <c r="C7" s="119" t="s">
        <v>50</v>
      </c>
      <c r="D7" s="120" t="s">
        <v>51</v>
      </c>
      <c r="E7" s="88" t="n">
        <v>100000</v>
      </c>
      <c r="F7" s="121" t="n">
        <v>0</v>
      </c>
      <c r="G7" s="121" t="n">
        <v>0</v>
      </c>
      <c r="H7" s="121" t="n">
        <v>0</v>
      </c>
    </row>
    <row r="8" s="21" customFormat="true" ht="55.2" hidden="false" customHeight="false" outlineLevel="1" collapsed="false">
      <c r="A8" s="119" t="s">
        <v>10</v>
      </c>
      <c r="B8" s="120" t="s">
        <v>11</v>
      </c>
      <c r="C8" s="119" t="s">
        <v>52</v>
      </c>
      <c r="D8" s="120" t="s">
        <v>53</v>
      </c>
      <c r="E8" s="88" t="n">
        <v>17500</v>
      </c>
      <c r="F8" s="121" t="n">
        <v>5148.35</v>
      </c>
      <c r="G8" s="121" t="n">
        <v>5148.35</v>
      </c>
      <c r="H8" s="121" t="n">
        <v>0</v>
      </c>
    </row>
    <row r="9" s="21" customFormat="true" ht="41.4" hidden="false" customHeight="false" outlineLevel="1" collapsed="false">
      <c r="A9" s="119" t="s">
        <v>10</v>
      </c>
      <c r="B9" s="120" t="s">
        <v>11</v>
      </c>
      <c r="C9" s="119" t="s">
        <v>54</v>
      </c>
      <c r="D9" s="120" t="s">
        <v>55</v>
      </c>
      <c r="E9" s="88" t="n">
        <v>100000</v>
      </c>
      <c r="F9" s="121" t="n">
        <v>0</v>
      </c>
      <c r="G9" s="121" t="n">
        <v>0</v>
      </c>
      <c r="H9" s="121" t="n">
        <v>0</v>
      </c>
    </row>
    <row r="10" s="21" customFormat="true" ht="96.6" hidden="false" customHeight="false" outlineLevel="1" collapsed="false">
      <c r="A10" s="119" t="s">
        <v>10</v>
      </c>
      <c r="B10" s="120" t="s">
        <v>11</v>
      </c>
      <c r="C10" s="119" t="s">
        <v>56</v>
      </c>
      <c r="D10" s="120" t="s">
        <v>57</v>
      </c>
      <c r="E10" s="88" t="n">
        <v>100000</v>
      </c>
      <c r="F10" s="121" t="n">
        <v>0</v>
      </c>
      <c r="G10" s="121" t="n">
        <v>0</v>
      </c>
      <c r="H10" s="121" t="n">
        <v>0</v>
      </c>
    </row>
    <row r="11" s="21" customFormat="true" ht="55.2" hidden="false" customHeight="false" outlineLevel="1" collapsed="false">
      <c r="A11" s="119" t="s">
        <v>10</v>
      </c>
      <c r="B11" s="120" t="s">
        <v>11</v>
      </c>
      <c r="C11" s="119" t="s">
        <v>58</v>
      </c>
      <c r="D11" s="120" t="s">
        <v>59</v>
      </c>
      <c r="E11" s="88" t="n">
        <v>1906236.9</v>
      </c>
      <c r="F11" s="121" t="n">
        <v>1200000</v>
      </c>
      <c r="G11" s="121" t="n">
        <v>1200000</v>
      </c>
      <c r="H11" s="121" t="n">
        <v>0</v>
      </c>
    </row>
    <row r="12" s="21" customFormat="true" ht="41.4" hidden="false" customHeight="false" outlineLevel="1" collapsed="false">
      <c r="A12" s="119" t="s">
        <v>10</v>
      </c>
      <c r="B12" s="120" t="s">
        <v>11</v>
      </c>
      <c r="C12" s="119" t="s">
        <v>60</v>
      </c>
      <c r="D12" s="120" t="s">
        <v>61</v>
      </c>
      <c r="E12" s="88" t="n">
        <v>12000</v>
      </c>
      <c r="F12" s="121" t="n">
        <v>11794.26</v>
      </c>
      <c r="G12" s="121" t="n">
        <v>11794.26</v>
      </c>
      <c r="H12" s="121" t="n">
        <v>0</v>
      </c>
    </row>
    <row r="13" s="21" customFormat="true" ht="55.2" hidden="false" customHeight="false" outlineLevel="1" collapsed="false">
      <c r="A13" s="119" t="s">
        <v>10</v>
      </c>
      <c r="B13" s="120" t="s">
        <v>11</v>
      </c>
      <c r="C13" s="119" t="s">
        <v>62</v>
      </c>
      <c r="D13" s="120" t="s">
        <v>63</v>
      </c>
      <c r="E13" s="88" t="n">
        <v>790000</v>
      </c>
      <c r="F13" s="121" t="n">
        <v>0</v>
      </c>
      <c r="G13" s="121" t="n">
        <v>0</v>
      </c>
      <c r="H13" s="121" t="n">
        <v>0</v>
      </c>
    </row>
    <row r="14" s="21" customFormat="true" ht="345" hidden="false" customHeight="false" outlineLevel="1" collapsed="false">
      <c r="A14" s="119" t="s">
        <v>10</v>
      </c>
      <c r="B14" s="120" t="s">
        <v>11</v>
      </c>
      <c r="C14" s="119" t="s">
        <v>64</v>
      </c>
      <c r="D14" s="122" t="s">
        <v>65</v>
      </c>
      <c r="E14" s="88" t="n">
        <v>15000000</v>
      </c>
      <c r="F14" s="121" t="n">
        <v>4500000</v>
      </c>
      <c r="G14" s="121" t="n">
        <v>4500000</v>
      </c>
      <c r="H14" s="121" t="n">
        <v>0</v>
      </c>
    </row>
    <row r="15" s="21" customFormat="true" ht="69" hidden="false" customHeight="false" outlineLevel="1" collapsed="false">
      <c r="A15" s="119" t="s">
        <v>10</v>
      </c>
      <c r="B15" s="120" t="s">
        <v>11</v>
      </c>
      <c r="C15" s="119" t="s">
        <v>66</v>
      </c>
      <c r="D15" s="120" t="s">
        <v>67</v>
      </c>
      <c r="E15" s="88" t="n">
        <v>450000</v>
      </c>
      <c r="F15" s="121" t="n">
        <v>450000</v>
      </c>
      <c r="G15" s="121" t="n">
        <v>450000</v>
      </c>
      <c r="H15" s="121" t="n">
        <v>0</v>
      </c>
    </row>
    <row r="16" s="21" customFormat="true" ht="27.6" hidden="false" customHeight="false" outlineLevel="1" collapsed="false">
      <c r="A16" s="119" t="s">
        <v>10</v>
      </c>
      <c r="B16" s="120" t="s">
        <v>11</v>
      </c>
      <c r="C16" s="119" t="s">
        <v>68</v>
      </c>
      <c r="D16" s="120" t="s">
        <v>69</v>
      </c>
      <c r="E16" s="88" t="n">
        <v>5421859.82</v>
      </c>
      <c r="F16" s="121" t="n">
        <v>1239762</v>
      </c>
      <c r="G16" s="121" t="n">
        <v>1239762</v>
      </c>
      <c r="H16" s="121" t="n">
        <v>0</v>
      </c>
    </row>
    <row r="17" s="21" customFormat="true" ht="110.4" hidden="false" customHeight="false" outlineLevel="1" collapsed="false">
      <c r="A17" s="119" t="s">
        <v>10</v>
      </c>
      <c r="B17" s="120" t="s">
        <v>11</v>
      </c>
      <c r="C17" s="119" t="s">
        <v>70</v>
      </c>
      <c r="D17" s="120" t="s">
        <v>71</v>
      </c>
      <c r="E17" s="88" t="n">
        <v>2499557.84</v>
      </c>
      <c r="F17" s="121" t="n">
        <v>671303</v>
      </c>
      <c r="G17" s="121" t="n">
        <v>671303</v>
      </c>
      <c r="H17" s="121" t="n">
        <v>0</v>
      </c>
    </row>
    <row r="18" s="21" customFormat="true" ht="82.8" hidden="false" customHeight="false" outlineLevel="1" collapsed="false">
      <c r="A18" s="119" t="s">
        <v>130</v>
      </c>
      <c r="B18" s="120" t="s">
        <v>131</v>
      </c>
      <c r="C18" s="119" t="s">
        <v>140</v>
      </c>
      <c r="D18" s="120" t="s">
        <v>141</v>
      </c>
      <c r="E18" s="88" t="n">
        <v>18797900</v>
      </c>
      <c r="F18" s="121" t="n">
        <v>11399693.15</v>
      </c>
      <c r="G18" s="121" t="n">
        <v>11399693.15</v>
      </c>
      <c r="H18" s="121" t="n">
        <v>0</v>
      </c>
    </row>
    <row r="19" s="21" customFormat="true" ht="50.4" hidden="false" customHeight="true" outlineLevel="1" collapsed="false">
      <c r="A19" s="119" t="s">
        <v>130</v>
      </c>
      <c r="B19" s="120" t="s">
        <v>131</v>
      </c>
      <c r="C19" s="119" t="s">
        <v>142</v>
      </c>
      <c r="D19" s="120" t="s">
        <v>143</v>
      </c>
      <c r="E19" s="88" t="n">
        <v>5565000</v>
      </c>
      <c r="F19" s="121" t="n">
        <v>4068341.14</v>
      </c>
      <c r="G19" s="121" t="n">
        <v>4068341.14</v>
      </c>
      <c r="H19" s="121" t="n">
        <v>0</v>
      </c>
    </row>
    <row r="20" s="21" customFormat="true" ht="82.8" hidden="false" customHeight="false" outlineLevel="1" collapsed="false">
      <c r="A20" s="119" t="s">
        <v>130</v>
      </c>
      <c r="B20" s="120" t="s">
        <v>131</v>
      </c>
      <c r="C20" s="119" t="s">
        <v>144</v>
      </c>
      <c r="D20" s="120" t="s">
        <v>145</v>
      </c>
      <c r="E20" s="88" t="n">
        <v>1000000</v>
      </c>
      <c r="F20" s="121" t="n">
        <v>0</v>
      </c>
      <c r="G20" s="121" t="n">
        <v>0</v>
      </c>
      <c r="H20" s="121" t="n">
        <v>0</v>
      </c>
    </row>
    <row r="21" s="21" customFormat="true" ht="48.6" hidden="false" customHeight="true" outlineLevel="1" collapsed="false">
      <c r="A21" s="119" t="s">
        <v>130</v>
      </c>
      <c r="B21" s="120" t="s">
        <v>131</v>
      </c>
      <c r="C21" s="119" t="s">
        <v>146</v>
      </c>
      <c r="D21" s="120" t="s">
        <v>147</v>
      </c>
      <c r="E21" s="88" t="n">
        <v>2000000</v>
      </c>
      <c r="F21" s="121" t="n">
        <v>504862.35</v>
      </c>
      <c r="G21" s="121" t="n">
        <v>504862.35</v>
      </c>
      <c r="H21" s="121" t="n">
        <v>0</v>
      </c>
    </row>
    <row r="22" s="21" customFormat="true" ht="110.4" hidden="false" customHeight="false" outlineLevel="1" collapsed="false">
      <c r="A22" s="119" t="s">
        <v>130</v>
      </c>
      <c r="B22" s="120" t="s">
        <v>131</v>
      </c>
      <c r="C22" s="119" t="s">
        <v>70</v>
      </c>
      <c r="D22" s="120" t="s">
        <v>71</v>
      </c>
      <c r="E22" s="88" t="n">
        <v>35500000</v>
      </c>
      <c r="F22" s="121" t="n">
        <v>28233617.54</v>
      </c>
      <c r="G22" s="121" t="n">
        <v>28233617.54</v>
      </c>
      <c r="H22" s="121" t="n">
        <v>0</v>
      </c>
    </row>
    <row r="23" s="21" customFormat="true" ht="54.6" hidden="false" customHeight="true" outlineLevel="1" collapsed="false">
      <c r="A23" s="119" t="s">
        <v>130</v>
      </c>
      <c r="B23" s="120" t="s">
        <v>131</v>
      </c>
      <c r="C23" s="119" t="s">
        <v>148</v>
      </c>
      <c r="D23" s="120" t="s">
        <v>149</v>
      </c>
      <c r="E23" s="88" t="n">
        <v>46584300</v>
      </c>
      <c r="F23" s="121" t="n">
        <v>38564862.15</v>
      </c>
      <c r="G23" s="121" t="n">
        <v>38564862.15</v>
      </c>
      <c r="H23" s="121" t="n">
        <v>0</v>
      </c>
    </row>
    <row r="24" s="21" customFormat="true" ht="55.2" hidden="false" customHeight="false" outlineLevel="1" collapsed="false">
      <c r="A24" s="119" t="s">
        <v>130</v>
      </c>
      <c r="B24" s="120" t="s">
        <v>131</v>
      </c>
      <c r="C24" s="119" t="s">
        <v>150</v>
      </c>
      <c r="D24" s="120" t="s">
        <v>151</v>
      </c>
      <c r="E24" s="88" t="n">
        <v>14931600</v>
      </c>
      <c r="F24" s="121" t="n">
        <v>12708139.82</v>
      </c>
      <c r="G24" s="121" t="n">
        <v>12708139.82</v>
      </c>
      <c r="H24" s="121" t="n">
        <v>0</v>
      </c>
    </row>
    <row r="25" s="21" customFormat="true" ht="138" hidden="false" customHeight="false" outlineLevel="1" collapsed="false">
      <c r="A25" s="119" t="s">
        <v>130</v>
      </c>
      <c r="B25" s="120" t="s">
        <v>131</v>
      </c>
      <c r="C25" s="119" t="s">
        <v>152</v>
      </c>
      <c r="D25" s="122" t="s">
        <v>153</v>
      </c>
      <c r="E25" s="88" t="n">
        <v>72373400</v>
      </c>
      <c r="F25" s="121" t="n">
        <v>55721719.76</v>
      </c>
      <c r="G25" s="121" t="n">
        <v>55721719.76</v>
      </c>
      <c r="H25" s="121" t="n">
        <v>0</v>
      </c>
    </row>
    <row r="26" s="21" customFormat="true" ht="69" hidden="false" customHeight="false" outlineLevel="1" collapsed="false">
      <c r="A26" s="119" t="s">
        <v>130</v>
      </c>
      <c r="B26" s="120" t="s">
        <v>131</v>
      </c>
      <c r="C26" s="119" t="s">
        <v>154</v>
      </c>
      <c r="D26" s="120" t="s">
        <v>155</v>
      </c>
      <c r="E26" s="88" t="n">
        <v>38750000</v>
      </c>
      <c r="F26" s="121" t="n">
        <v>35896269.28</v>
      </c>
      <c r="G26" s="121" t="n">
        <v>35896269.28</v>
      </c>
      <c r="H26" s="121" t="n">
        <v>0</v>
      </c>
    </row>
    <row r="27" s="21" customFormat="true" ht="69" hidden="false" customHeight="false" outlineLevel="1" collapsed="false">
      <c r="A27" s="119" t="s">
        <v>130</v>
      </c>
      <c r="B27" s="120" t="s">
        <v>131</v>
      </c>
      <c r="C27" s="119" t="s">
        <v>156</v>
      </c>
      <c r="D27" s="120" t="s">
        <v>157</v>
      </c>
      <c r="E27" s="88" t="n">
        <v>32667500</v>
      </c>
      <c r="F27" s="121" t="n">
        <v>30872784.06</v>
      </c>
      <c r="G27" s="121" t="n">
        <v>30872784.06</v>
      </c>
      <c r="H27" s="121" t="n">
        <v>0</v>
      </c>
    </row>
    <row r="28" s="21" customFormat="true" ht="55.2" hidden="false" customHeight="false" outlineLevel="1" collapsed="false">
      <c r="A28" s="119" t="s">
        <v>130</v>
      </c>
      <c r="B28" s="120" t="s">
        <v>131</v>
      </c>
      <c r="C28" s="119" t="s">
        <v>158</v>
      </c>
      <c r="D28" s="120" t="s">
        <v>159</v>
      </c>
      <c r="E28" s="88" t="n">
        <v>32215200</v>
      </c>
      <c r="F28" s="121" t="n">
        <v>23637583.05</v>
      </c>
      <c r="G28" s="121" t="n">
        <v>23334056.1</v>
      </c>
      <c r="H28" s="121" t="n">
        <v>303526.95</v>
      </c>
    </row>
    <row r="29" s="21" customFormat="true" ht="69" hidden="false" customHeight="false" outlineLevel="1" collapsed="false">
      <c r="A29" s="119" t="s">
        <v>249</v>
      </c>
      <c r="B29" s="120" t="s">
        <v>250</v>
      </c>
      <c r="C29" s="119" t="s">
        <v>260</v>
      </c>
      <c r="D29" s="120" t="s">
        <v>261</v>
      </c>
      <c r="E29" s="88" t="n">
        <v>1000000</v>
      </c>
      <c r="F29" s="121" t="n">
        <v>18830</v>
      </c>
      <c r="G29" s="121" t="n">
        <v>18830</v>
      </c>
      <c r="H29" s="121" t="n">
        <v>0</v>
      </c>
    </row>
    <row r="30" s="21" customFormat="true" ht="82.8" hidden="false" customHeight="false" outlineLevel="1" collapsed="false">
      <c r="A30" s="119" t="s">
        <v>249</v>
      </c>
      <c r="B30" s="120" t="s">
        <v>250</v>
      </c>
      <c r="C30" s="119" t="s">
        <v>262</v>
      </c>
      <c r="D30" s="120" t="s">
        <v>263</v>
      </c>
      <c r="E30" s="88" t="n">
        <v>7044100</v>
      </c>
      <c r="F30" s="121" t="n">
        <v>6555999.86</v>
      </c>
      <c r="G30" s="121" t="n">
        <v>6545184.75</v>
      </c>
      <c r="H30" s="121" t="n">
        <v>10815.11</v>
      </c>
    </row>
    <row r="31" s="127" customFormat="true" ht="13.2" hidden="false" customHeight="false" outlineLevel="0" collapsed="false">
      <c r="A31" s="123" t="s">
        <v>266</v>
      </c>
      <c r="B31" s="124"/>
      <c r="C31" s="125"/>
      <c r="D31" s="124"/>
      <c r="E31" s="105" t="n">
        <f aca="false">SUM(E5:E30)</f>
        <v>343776191.95</v>
      </c>
      <c r="F31" s="105" t="n">
        <f aca="false">SUM(F5:F30)</f>
        <v>257230957.16</v>
      </c>
      <c r="G31" s="105" t="n">
        <f aca="false">SUM(G5:G30)</f>
        <v>256916615.1</v>
      </c>
      <c r="H31" s="105" t="n">
        <f aca="false">SUM(H5:H30)</f>
        <v>314342.06</v>
      </c>
      <c r="I31" s="126"/>
    </row>
    <row r="32" customFormat="false" ht="13.2" hidden="false" customHeight="false" outlineLevel="0" collapsed="false">
      <c r="C32" s="128"/>
      <c r="D32" s="129" t="s">
        <v>271</v>
      </c>
      <c r="E32" s="130" t="n">
        <v>0</v>
      </c>
      <c r="F32" s="130" t="n">
        <v>0</v>
      </c>
      <c r="G32" s="130" t="n">
        <v>0</v>
      </c>
      <c r="H32" s="130" t="n">
        <v>0</v>
      </c>
    </row>
    <row r="33" customFormat="false" ht="13.2" hidden="false" customHeight="false" outlineLevel="0" collapsed="false">
      <c r="D33" s="129" t="s">
        <v>272</v>
      </c>
      <c r="E33" s="105" t="n">
        <f aca="false">E14</f>
        <v>15000000</v>
      </c>
      <c r="F33" s="105" t="n">
        <f aca="false">F14</f>
        <v>4500000</v>
      </c>
      <c r="G33" s="105" t="n">
        <f aca="false">G14</f>
        <v>4500000</v>
      </c>
      <c r="H33" s="105" t="n">
        <f aca="false">H14</f>
        <v>0</v>
      </c>
    </row>
    <row r="34" customFormat="false" ht="13.2" hidden="false" customHeight="false" outlineLevel="0" collapsed="false">
      <c r="D34" s="129" t="s">
        <v>269</v>
      </c>
      <c r="E34" s="105" t="n">
        <f aca="false">E5+E6+E7+E8+E9+E10+E11+E12+E13+E15+E16+E17+E18+E19+E20+E21+E22+E23+E24+E25+E26+E27+E28+E29+E30</f>
        <v>328776191.95</v>
      </c>
      <c r="F34" s="105" t="n">
        <f aca="false">F5+F6+F7+F8+F9+F10+F11+F12+F13+F15+F16+F17+F18+F19+F20+F21+F22+F23+F24+F25+F26+F27+F28+F29+F30</f>
        <v>252730957.16</v>
      </c>
      <c r="G34" s="105" t="n">
        <f aca="false">G5+G6+G7+G8+G9+G10+G11+G12+G13+G15+G16+G17+G18+G19+G20+G21+G22+G23+G24+G25+G26+G27+G28+G29+G30</f>
        <v>252416615.1</v>
      </c>
      <c r="H34" s="105" t="n">
        <f aca="false">H5+H6+H7+H8+H9+H10+H11+H12+H13+H15+H16+H17+H18+H19+H20+H21+H22+H23+H24+H25+H26+H27+H28+H29+H30</f>
        <v>314342.06</v>
      </c>
    </row>
    <row r="36" s="74" customFormat="true" ht="15.6" hidden="false" customHeight="false" outlineLevel="0" collapsed="false">
      <c r="C36" s="131" t="s">
        <v>283</v>
      </c>
      <c r="D36" s="132" t="s">
        <v>284</v>
      </c>
      <c r="E36" s="110" t="n">
        <f aca="false">SUM(E37:E38)</f>
        <v>54788674.29</v>
      </c>
      <c r="F36" s="110" t="n">
        <f aca="false">SUM(F37:F38)</f>
        <v>23110086.64</v>
      </c>
      <c r="G36" s="110" t="n">
        <f aca="false">SUM(G37:G38)</f>
        <v>23110086.64</v>
      </c>
      <c r="H36" s="110" t="n">
        <f aca="false">SUM(H37:H38)</f>
        <v>0</v>
      </c>
    </row>
    <row r="37" customFormat="false" ht="15.6" hidden="false" customHeight="false" outlineLevel="0" collapsed="false">
      <c r="C37" s="133"/>
      <c r="D37" s="129" t="s">
        <v>272</v>
      </c>
      <c r="E37" s="107" t="n">
        <f aca="false">E14</f>
        <v>15000000</v>
      </c>
      <c r="F37" s="107" t="n">
        <f aca="false">F14</f>
        <v>4500000</v>
      </c>
      <c r="G37" s="107" t="n">
        <f aca="false">G14</f>
        <v>4500000</v>
      </c>
      <c r="H37" s="107" t="n">
        <f aca="false">H14</f>
        <v>0</v>
      </c>
    </row>
    <row r="38" customFormat="false" ht="15.6" hidden="false" customHeight="false" outlineLevel="0" collapsed="false">
      <c r="C38" s="133"/>
      <c r="D38" s="129" t="s">
        <v>269</v>
      </c>
      <c r="E38" s="107" t="n">
        <f aca="false">E5+E6+E7+E8+E9+E10+E11+E12+E13+E15+E18+E19+E20+E21</f>
        <v>39788674.29</v>
      </c>
      <c r="F38" s="107" t="n">
        <f aca="false">F5+F6+F7+F8+F9+F10+F11+F12+F13+F15+F18+F19+F20+F21</f>
        <v>18610086.64</v>
      </c>
      <c r="G38" s="107" t="n">
        <f aca="false">G5+G6+G7+G8+G9+G10+G11+G12+G13+G15+G18+G19+G20+G21</f>
        <v>18610086.64</v>
      </c>
      <c r="H38" s="107" t="n">
        <f aca="false">H5+H6+H7+H8+H9+H10+H11+H12+H13+H15+H18+H19+H20+H21</f>
        <v>0</v>
      </c>
    </row>
    <row r="39" customFormat="false" ht="15.6" hidden="false" customHeight="false" outlineLevel="0" collapsed="false">
      <c r="C39" s="133"/>
      <c r="E39" s="53"/>
      <c r="F39" s="53"/>
      <c r="G39" s="53"/>
      <c r="H39" s="53"/>
    </row>
    <row r="40" s="74" customFormat="true" ht="15.6" hidden="false" customHeight="false" outlineLevel="0" collapsed="false">
      <c r="C40" s="131" t="s">
        <v>285</v>
      </c>
      <c r="D40" s="132" t="s">
        <v>284</v>
      </c>
      <c r="E40" s="110" t="n">
        <f aca="false">E41</f>
        <v>1000000</v>
      </c>
      <c r="F40" s="110" t="n">
        <f aca="false">F41</f>
        <v>18830</v>
      </c>
      <c r="G40" s="110" t="n">
        <f aca="false">G41</f>
        <v>18830</v>
      </c>
      <c r="H40" s="110" t="n">
        <f aca="false">H41</f>
        <v>0</v>
      </c>
    </row>
    <row r="41" customFormat="false" ht="15.6" hidden="false" customHeight="false" outlineLevel="0" collapsed="false">
      <c r="C41" s="133"/>
      <c r="D41" s="129" t="s">
        <v>269</v>
      </c>
      <c r="E41" s="107" t="n">
        <f aca="false">E29</f>
        <v>1000000</v>
      </c>
      <c r="F41" s="107" t="n">
        <f aca="false">F29</f>
        <v>18830</v>
      </c>
      <c r="G41" s="107" t="n">
        <f aca="false">G29</f>
        <v>18830</v>
      </c>
      <c r="H41" s="107" t="n">
        <f aca="false">H29</f>
        <v>0</v>
      </c>
    </row>
    <row r="42" customFormat="false" ht="15.6" hidden="false" customHeight="false" outlineLevel="0" collapsed="false">
      <c r="C42" s="133"/>
      <c r="E42" s="53"/>
      <c r="F42" s="53"/>
      <c r="G42" s="53"/>
      <c r="H42" s="53"/>
    </row>
    <row r="43" s="74" customFormat="true" ht="15.6" hidden="false" customHeight="false" outlineLevel="0" collapsed="false">
      <c r="C43" s="131" t="s">
        <v>286</v>
      </c>
      <c r="D43" s="132" t="s">
        <v>284</v>
      </c>
      <c r="E43" s="110" t="n">
        <f aca="false">E44</f>
        <v>12465959.82</v>
      </c>
      <c r="F43" s="110" t="n">
        <f aca="false">F44</f>
        <v>7795761.86</v>
      </c>
      <c r="G43" s="110" t="n">
        <f aca="false">G44</f>
        <v>7784946.75</v>
      </c>
      <c r="H43" s="110" t="n">
        <f aca="false">H44</f>
        <v>10815.11</v>
      </c>
    </row>
    <row r="44" customFormat="false" ht="15.6" hidden="false" customHeight="false" outlineLevel="0" collapsed="false">
      <c r="C44" s="133"/>
      <c r="D44" s="129" t="s">
        <v>269</v>
      </c>
      <c r="E44" s="107" t="n">
        <f aca="false">E16+E30</f>
        <v>12465959.82</v>
      </c>
      <c r="F44" s="107" t="n">
        <f aca="false">F16+F30</f>
        <v>7795761.86</v>
      </c>
      <c r="G44" s="107" t="n">
        <f aca="false">G16+G30</f>
        <v>7784946.75</v>
      </c>
      <c r="H44" s="107" t="n">
        <f aca="false">H16+H30</f>
        <v>10815.11</v>
      </c>
    </row>
    <row r="45" customFormat="false" ht="15.6" hidden="false" customHeight="false" outlineLevel="0" collapsed="false">
      <c r="C45" s="133"/>
      <c r="E45" s="53"/>
      <c r="F45" s="53"/>
      <c r="G45" s="53"/>
      <c r="H45" s="53"/>
    </row>
    <row r="46" s="74" customFormat="true" ht="15.6" hidden="false" customHeight="false" outlineLevel="0" collapsed="false">
      <c r="C46" s="131" t="s">
        <v>287</v>
      </c>
      <c r="D46" s="132" t="s">
        <v>284</v>
      </c>
      <c r="E46" s="110" t="n">
        <f aca="false">E47</f>
        <v>243306357.84</v>
      </c>
      <c r="F46" s="110" t="n">
        <f aca="false">F47</f>
        <v>202668695.61</v>
      </c>
      <c r="G46" s="110" t="n">
        <f aca="false">G47</f>
        <v>202668695.61</v>
      </c>
      <c r="H46" s="110" t="n">
        <f aca="false">H47</f>
        <v>0</v>
      </c>
    </row>
    <row r="47" customFormat="false" ht="15" hidden="false" customHeight="false" outlineLevel="0" collapsed="false">
      <c r="C47" s="116"/>
      <c r="D47" s="129" t="s">
        <v>269</v>
      </c>
      <c r="E47" s="107" t="n">
        <f aca="false">E23+E24+E25+E26+E27+E17+E22</f>
        <v>243306357.84</v>
      </c>
      <c r="F47" s="107" t="n">
        <f aca="false">F23+F24+F25+F26+F27+F17+F22</f>
        <v>202668695.61</v>
      </c>
      <c r="G47" s="107" t="n">
        <f aca="false">G23+G24+G25+G26+G27+G17+G22</f>
        <v>202668695.61</v>
      </c>
      <c r="H47" s="107" t="n">
        <f aca="false">H23+H24+H25+H26+H27+H17+H22</f>
        <v>0</v>
      </c>
    </row>
    <row r="48" customFormat="false" ht="15" hidden="false" customHeight="false" outlineLevel="0" collapsed="false">
      <c r="C48" s="116"/>
    </row>
    <row r="49" customFormat="false" ht="15.6" hidden="false" customHeight="false" outlineLevel="0" collapsed="false">
      <c r="C49" s="131" t="s">
        <v>288</v>
      </c>
      <c r="D49" s="132" t="s">
        <v>284</v>
      </c>
      <c r="E49" s="110" t="n">
        <f aca="false">E50</f>
        <v>32215200</v>
      </c>
      <c r="F49" s="110" t="n">
        <f aca="false">F50</f>
        <v>23637583.05</v>
      </c>
      <c r="G49" s="110" t="n">
        <f aca="false">G50</f>
        <v>23334056.1</v>
      </c>
      <c r="H49" s="110" t="n">
        <f aca="false">H50</f>
        <v>303526.95</v>
      </c>
    </row>
    <row r="50" customFormat="false" ht="13.2" hidden="false" customHeight="false" outlineLevel="0" collapsed="false">
      <c r="D50" s="129" t="s">
        <v>269</v>
      </c>
      <c r="E50" s="107" t="n">
        <f aca="false">E28</f>
        <v>32215200</v>
      </c>
      <c r="F50" s="107" t="n">
        <f aca="false">F28</f>
        <v>23637583.05</v>
      </c>
      <c r="G50" s="107" t="n">
        <f aca="false">G28</f>
        <v>23334056.1</v>
      </c>
      <c r="H50" s="107" t="n">
        <f aca="false">H28</f>
        <v>303526.95</v>
      </c>
    </row>
    <row r="53" customFormat="false" ht="13.2" hidden="false" customHeight="false" outlineLevel="0" collapsed="false">
      <c r="D53" s="127" t="s">
        <v>275</v>
      </c>
      <c r="E53" s="57" t="n">
        <f aca="false">E49+E46+E43+E36+E40</f>
        <v>343776191.95</v>
      </c>
      <c r="F53" s="57" t="n">
        <f aca="false">F49+F46+F43+F36+F40</f>
        <v>257230957.16</v>
      </c>
      <c r="G53" s="57" t="n">
        <f aca="false">G49+G46+G43+G36+G40</f>
        <v>256916615.1</v>
      </c>
      <c r="H53" s="57" t="n">
        <f aca="false">H49+H46+H43+H36+H40</f>
        <v>314342.06</v>
      </c>
    </row>
  </sheetData>
  <printOptions headings="false" gridLines="false" gridLinesSet="true" horizontalCentered="false" verticalCentered="false"/>
  <pageMargins left="0.315277777777778" right="0.118055555555556"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9" activeCellId="0" sqref="C9"/>
    </sheetView>
  </sheetViews>
  <sheetFormatPr defaultColWidth="8.875" defaultRowHeight="15" zeroHeight="false" outlineLevelRow="0" outlineLevelCol="0"/>
  <cols>
    <col collapsed="false" customWidth="true" hidden="false" outlineLevel="0" max="1" min="1" style="116" width="7.88"/>
    <col collapsed="false" customWidth="true" hidden="false" outlineLevel="0" max="2" min="2" style="116" width="43.55"/>
    <col collapsed="false" customWidth="true" hidden="false" outlineLevel="0" max="3" min="3" style="134" width="20.66"/>
    <col collapsed="false" customWidth="true" hidden="false" outlineLevel="0" max="4" min="4" style="134" width="13.33"/>
    <col collapsed="false" customWidth="true" hidden="false" outlineLevel="0" max="5" min="5" style="134" width="13.99"/>
    <col collapsed="false" customWidth="true" hidden="false" outlineLevel="0" max="6" min="6" style="134" width="13.66"/>
    <col collapsed="false" customWidth="true" hidden="false" outlineLevel="0" max="7" min="7" style="135" width="12.66"/>
    <col collapsed="false" customWidth="true" hidden="false" outlineLevel="0" max="8" min="8" style="134" width="16.66"/>
    <col collapsed="false" customWidth="true" hidden="false" outlineLevel="0" max="9" min="9" style="116" width="39.87"/>
    <col collapsed="false" customWidth="false" hidden="false" outlineLevel="0" max="257" min="10" style="116" width="8.87"/>
  </cols>
  <sheetData>
    <row r="1" customFormat="false" ht="15.6" hidden="false" customHeight="false" outlineLevel="0" collapsed="false">
      <c r="B1" s="133"/>
      <c r="C1" s="136"/>
      <c r="D1" s="137" t="s">
        <v>289</v>
      </c>
      <c r="E1" s="136"/>
      <c r="F1" s="136"/>
      <c r="G1" s="138"/>
    </row>
    <row r="2" customFormat="false" ht="16.2" hidden="false" customHeight="false" outlineLevel="0" collapsed="false">
      <c r="A2" s="139"/>
    </row>
    <row r="3" customFormat="false" ht="31.2" hidden="false" customHeight="true" outlineLevel="0" collapsed="false">
      <c r="A3" s="140" t="s">
        <v>290</v>
      </c>
      <c r="B3" s="140" t="s">
        <v>291</v>
      </c>
      <c r="C3" s="141" t="s">
        <v>292</v>
      </c>
      <c r="D3" s="141" t="s">
        <v>293</v>
      </c>
      <c r="E3" s="141"/>
      <c r="F3" s="142" t="s">
        <v>294</v>
      </c>
      <c r="G3" s="142"/>
      <c r="H3" s="142" t="s">
        <v>295</v>
      </c>
      <c r="I3" s="140" t="s">
        <v>296</v>
      </c>
    </row>
    <row r="4" customFormat="false" ht="16.2" hidden="false" customHeight="true" outlineLevel="0" collapsed="false">
      <c r="A4" s="140"/>
      <c r="B4" s="140"/>
      <c r="C4" s="143" t="s">
        <v>297</v>
      </c>
      <c r="D4" s="144"/>
      <c r="E4" s="144"/>
      <c r="F4" s="142"/>
      <c r="G4" s="142"/>
      <c r="H4" s="142"/>
      <c r="I4" s="140"/>
    </row>
    <row r="5" customFormat="false" ht="15.6" hidden="false" customHeight="true" outlineLevel="0" collapsed="false">
      <c r="A5" s="140"/>
      <c r="B5" s="140"/>
      <c r="C5" s="143"/>
      <c r="D5" s="142" t="s">
        <v>298</v>
      </c>
      <c r="E5" s="141" t="s">
        <v>299</v>
      </c>
      <c r="F5" s="142" t="s">
        <v>298</v>
      </c>
      <c r="G5" s="145" t="s">
        <v>300</v>
      </c>
      <c r="H5" s="142" t="s">
        <v>298</v>
      </c>
      <c r="I5" s="140"/>
    </row>
    <row r="6" customFormat="false" ht="16.2" hidden="false" customHeight="false" outlineLevel="0" collapsed="false">
      <c r="A6" s="140"/>
      <c r="B6" s="140"/>
      <c r="C6" s="144"/>
      <c r="D6" s="142"/>
      <c r="E6" s="144"/>
      <c r="F6" s="142"/>
      <c r="G6" s="145"/>
      <c r="H6" s="142"/>
      <c r="I6" s="140"/>
    </row>
    <row r="7" customFormat="false" ht="16.2" hidden="false" customHeight="false" outlineLevel="0" collapsed="false">
      <c r="A7" s="140" t="n">
        <v>1</v>
      </c>
      <c r="B7" s="140" t="n">
        <v>2</v>
      </c>
      <c r="C7" s="142" t="n">
        <v>3</v>
      </c>
      <c r="D7" s="142" t="n">
        <v>4</v>
      </c>
      <c r="E7" s="142" t="n">
        <v>5</v>
      </c>
      <c r="F7" s="142" t="n">
        <v>6</v>
      </c>
      <c r="G7" s="145" t="n">
        <v>7</v>
      </c>
      <c r="H7" s="142" t="n">
        <v>8</v>
      </c>
      <c r="I7" s="140" t="n">
        <v>9</v>
      </c>
    </row>
    <row r="8" customFormat="false" ht="16.2" hidden="false" customHeight="false" outlineLevel="0" collapsed="false">
      <c r="A8" s="140"/>
      <c r="B8" s="146" t="s">
        <v>301</v>
      </c>
      <c r="C8" s="142" t="n">
        <v>4036474</v>
      </c>
      <c r="D8" s="142" t="n">
        <v>2971268.2</v>
      </c>
      <c r="E8" s="142" t="n">
        <v>73.6</v>
      </c>
      <c r="F8" s="142" t="n">
        <v>2877320.8</v>
      </c>
      <c r="G8" s="145" t="n">
        <v>71.3</v>
      </c>
      <c r="H8" s="142" t="n">
        <v>2955746.6</v>
      </c>
      <c r="I8" s="140"/>
    </row>
    <row r="9" customFormat="false" ht="16.2" hidden="false" customHeight="false" outlineLevel="0" collapsed="false">
      <c r="A9" s="140"/>
      <c r="B9" s="146" t="s">
        <v>302</v>
      </c>
      <c r="C9" s="142" t="n">
        <v>203749</v>
      </c>
      <c r="D9" s="142" t="n">
        <v>203119.8</v>
      </c>
      <c r="E9" s="142" t="n">
        <v>99.7</v>
      </c>
      <c r="F9" s="142" t="n">
        <v>111794.3</v>
      </c>
      <c r="G9" s="145" t="n">
        <v>54.9</v>
      </c>
      <c r="H9" s="142" t="n">
        <v>229342.4</v>
      </c>
      <c r="I9" s="140"/>
    </row>
    <row r="10" customFormat="false" ht="16.2" hidden="false" customHeight="false" outlineLevel="0" collapsed="false">
      <c r="A10" s="140"/>
      <c r="B10" s="146" t="s">
        <v>303</v>
      </c>
      <c r="C10" s="142" t="n">
        <v>1545296.9</v>
      </c>
      <c r="D10" s="142" t="n">
        <v>1199476.6</v>
      </c>
      <c r="E10" s="142" t="n">
        <v>77.6</v>
      </c>
      <c r="F10" s="142" t="n">
        <v>1198828.5</v>
      </c>
      <c r="G10" s="145" t="n">
        <v>77.6</v>
      </c>
      <c r="H10" s="142" t="n">
        <v>1191338.4</v>
      </c>
      <c r="I10" s="140"/>
    </row>
    <row r="11" customFormat="false" ht="16.2" hidden="false" customHeight="false" outlineLevel="0" collapsed="false">
      <c r="A11" s="140"/>
      <c r="B11" s="146" t="s">
        <v>304</v>
      </c>
      <c r="C11" s="142" t="n">
        <v>2200878.2</v>
      </c>
      <c r="D11" s="142" t="n">
        <v>1513531.4</v>
      </c>
      <c r="E11" s="142" t="n">
        <v>68.8</v>
      </c>
      <c r="F11" s="142" t="n">
        <v>1512185.5</v>
      </c>
      <c r="G11" s="145" t="n">
        <v>68.7</v>
      </c>
      <c r="H11" s="142" t="n">
        <v>1480553.3</v>
      </c>
      <c r="I11" s="140"/>
    </row>
    <row r="12" customFormat="false" ht="16.2" hidden="false" customHeight="false" outlineLevel="0" collapsed="false">
      <c r="A12" s="140"/>
      <c r="B12" s="146" t="s">
        <v>305</v>
      </c>
      <c r="C12" s="142" t="n">
        <v>56671.4</v>
      </c>
      <c r="D12" s="142" t="n">
        <v>54524.1</v>
      </c>
      <c r="E12" s="142" t="n">
        <v>96.2</v>
      </c>
      <c r="F12" s="142" t="n">
        <v>54522.1</v>
      </c>
      <c r="G12" s="145" t="n">
        <v>96.2</v>
      </c>
      <c r="H12" s="142" t="n">
        <v>0</v>
      </c>
      <c r="I12" s="140"/>
    </row>
    <row r="13" customFormat="false" ht="16.2" hidden="false" customHeight="false" outlineLevel="0" collapsed="false">
      <c r="A13" s="140"/>
      <c r="B13" s="146" t="s">
        <v>306</v>
      </c>
      <c r="C13" s="142" t="n">
        <v>86549.9</v>
      </c>
      <c r="D13" s="142" t="n">
        <v>55140.4</v>
      </c>
      <c r="E13" s="142" t="n">
        <v>63.7</v>
      </c>
      <c r="F13" s="142" t="n">
        <v>54512.5</v>
      </c>
      <c r="G13" s="145" t="n">
        <v>63</v>
      </c>
      <c r="H13" s="142" t="n">
        <v>54512.5</v>
      </c>
      <c r="I13" s="140"/>
    </row>
    <row r="14" customFormat="false" ht="16.2" hidden="false" customHeight="true" outlineLevel="0" collapsed="false">
      <c r="A14" s="140"/>
      <c r="B14" s="146" t="s">
        <v>307</v>
      </c>
      <c r="C14" s="142" t="n">
        <v>476723.7</v>
      </c>
      <c r="D14" s="142" t="n">
        <v>409054.3</v>
      </c>
      <c r="E14" s="142" t="n">
        <v>85.8</v>
      </c>
      <c r="F14" s="142" t="n">
        <v>317600.5</v>
      </c>
      <c r="G14" s="145" t="n">
        <v>66.6</v>
      </c>
      <c r="H14" s="142" t="n">
        <v>446922.2</v>
      </c>
      <c r="I14" s="140"/>
    </row>
    <row r="15" customFormat="false" ht="16.2" hidden="false" customHeight="false" outlineLevel="0" collapsed="false">
      <c r="A15" s="140"/>
      <c r="B15" s="146" t="s">
        <v>302</v>
      </c>
      <c r="C15" s="142" t="n">
        <v>198420</v>
      </c>
      <c r="D15" s="142" t="n">
        <v>198420</v>
      </c>
      <c r="E15" s="142" t="n">
        <v>100</v>
      </c>
      <c r="F15" s="142" t="n">
        <v>107095.2</v>
      </c>
      <c r="G15" s="145" t="n">
        <v>54</v>
      </c>
      <c r="H15" s="142" t="n">
        <v>225633.6</v>
      </c>
      <c r="I15" s="140"/>
    </row>
    <row r="16" customFormat="false" ht="16.2" hidden="false" customHeight="false" outlineLevel="0" collapsed="false">
      <c r="A16" s="140"/>
      <c r="B16" s="146" t="s">
        <v>303</v>
      </c>
      <c r="C16" s="142" t="n">
        <v>160736.1</v>
      </c>
      <c r="D16" s="142" t="n">
        <v>118881.3</v>
      </c>
      <c r="E16" s="142" t="n">
        <v>74</v>
      </c>
      <c r="F16" s="142" t="n">
        <v>118754.3</v>
      </c>
      <c r="G16" s="145" t="n">
        <v>73.9</v>
      </c>
      <c r="H16" s="142" t="n">
        <v>132488.7</v>
      </c>
      <c r="I16" s="140"/>
    </row>
    <row r="17" customFormat="false" ht="15.6" hidden="false" customHeight="true" outlineLevel="0" collapsed="false">
      <c r="A17" s="140"/>
      <c r="B17" s="146" t="s">
        <v>304</v>
      </c>
      <c r="C17" s="142" t="n">
        <v>117567.6</v>
      </c>
      <c r="D17" s="142" t="n">
        <v>91753</v>
      </c>
      <c r="E17" s="142" t="n">
        <v>78</v>
      </c>
      <c r="F17" s="142" t="n">
        <v>91751</v>
      </c>
      <c r="G17" s="145" t="n">
        <v>78</v>
      </c>
      <c r="H17" s="142" t="n">
        <v>88799.9</v>
      </c>
      <c r="I17" s="140"/>
    </row>
    <row r="18" customFormat="false" ht="16.2" hidden="false" customHeight="false" outlineLevel="0" collapsed="false">
      <c r="A18" s="140"/>
      <c r="B18" s="146" t="s">
        <v>305</v>
      </c>
      <c r="C18" s="142" t="n">
        <v>5351.3</v>
      </c>
      <c r="D18" s="142" t="n">
        <v>3204</v>
      </c>
      <c r="E18" s="142" t="n">
        <v>59.9</v>
      </c>
      <c r="F18" s="142" t="n">
        <v>3202</v>
      </c>
      <c r="G18" s="145" t="n">
        <v>59.8</v>
      </c>
      <c r="H18" s="142" t="n">
        <v>0</v>
      </c>
      <c r="I18" s="140"/>
    </row>
    <row r="19" customFormat="false" ht="16.2" hidden="false" customHeight="false" outlineLevel="0" collapsed="false">
      <c r="A19" s="140"/>
      <c r="B19" s="146" t="s">
        <v>306</v>
      </c>
      <c r="C19" s="142" t="n">
        <v>0</v>
      </c>
      <c r="D19" s="142" t="n">
        <v>0</v>
      </c>
      <c r="E19" s="142" t="n">
        <v>0</v>
      </c>
      <c r="F19" s="142" t="n">
        <v>0</v>
      </c>
      <c r="G19" s="145" t="n">
        <v>0</v>
      </c>
      <c r="H19" s="142" t="n">
        <v>0</v>
      </c>
      <c r="I19" s="140"/>
    </row>
    <row r="20" customFormat="false" ht="16.2" hidden="false" customHeight="false" outlineLevel="0" collapsed="false">
      <c r="A20" s="140"/>
      <c r="B20" s="146" t="s">
        <v>308</v>
      </c>
      <c r="C20" s="142" t="n">
        <v>3559750.3</v>
      </c>
      <c r="D20" s="142" t="n">
        <v>2562213.9</v>
      </c>
      <c r="E20" s="142" t="n">
        <v>72</v>
      </c>
      <c r="F20" s="142" t="n">
        <v>2559720.3</v>
      </c>
      <c r="G20" s="145" t="n">
        <v>71.9</v>
      </c>
      <c r="H20" s="142" t="n">
        <v>2508824.4</v>
      </c>
      <c r="I20" s="140"/>
    </row>
    <row r="21" customFormat="false" ht="16.2" hidden="false" customHeight="false" outlineLevel="0" collapsed="false">
      <c r="A21" s="140"/>
      <c r="B21" s="146" t="s">
        <v>302</v>
      </c>
      <c r="C21" s="142" t="n">
        <v>5329</v>
      </c>
      <c r="D21" s="142" t="n">
        <v>4699.8</v>
      </c>
      <c r="E21" s="142" t="n">
        <v>88.2</v>
      </c>
      <c r="F21" s="142" t="n">
        <v>4699.1</v>
      </c>
      <c r="G21" s="145" t="n">
        <v>88.2</v>
      </c>
      <c r="H21" s="142" t="n">
        <v>3708.8</v>
      </c>
      <c r="I21" s="140"/>
    </row>
    <row r="22" customFormat="false" ht="16.2" hidden="false" customHeight="false" outlineLevel="0" collapsed="false">
      <c r="A22" s="140"/>
      <c r="B22" s="146" t="s">
        <v>303</v>
      </c>
      <c r="C22" s="142" t="n">
        <v>1384560.8</v>
      </c>
      <c r="D22" s="142" t="n">
        <v>1080595.3</v>
      </c>
      <c r="E22" s="142" t="n">
        <v>78</v>
      </c>
      <c r="F22" s="142" t="n">
        <v>1080074.2</v>
      </c>
      <c r="G22" s="145" t="n">
        <v>78</v>
      </c>
      <c r="H22" s="142" t="n">
        <v>1058849.7</v>
      </c>
      <c r="I22" s="140"/>
    </row>
    <row r="23" customFormat="false" ht="16.2" hidden="false" customHeight="false" outlineLevel="0" collapsed="false">
      <c r="A23" s="140"/>
      <c r="B23" s="146" t="s">
        <v>304</v>
      </c>
      <c r="C23" s="142" t="n">
        <v>2083310.6</v>
      </c>
      <c r="D23" s="142" t="n">
        <v>1421778.4</v>
      </c>
      <c r="E23" s="142" t="n">
        <v>68.2</v>
      </c>
      <c r="F23" s="142" t="n">
        <v>1420434.5</v>
      </c>
      <c r="G23" s="145" t="n">
        <v>68.2</v>
      </c>
      <c r="H23" s="142" t="n">
        <v>1391753.4</v>
      </c>
      <c r="I23" s="140"/>
    </row>
    <row r="24" customFormat="false" ht="16.2" hidden="false" customHeight="false" outlineLevel="0" collapsed="false">
      <c r="A24" s="140"/>
      <c r="B24" s="146" t="s">
        <v>305</v>
      </c>
      <c r="C24" s="142" t="n">
        <v>51320.1</v>
      </c>
      <c r="D24" s="142" t="n">
        <v>51320.1</v>
      </c>
      <c r="E24" s="142" t="n">
        <v>100</v>
      </c>
      <c r="F24" s="142" t="n">
        <v>51320.1</v>
      </c>
      <c r="G24" s="145" t="n">
        <v>0</v>
      </c>
      <c r="H24" s="142" t="n">
        <v>0</v>
      </c>
      <c r="I24" s="140"/>
    </row>
    <row r="25" customFormat="false" ht="16.2" hidden="false" customHeight="false" outlineLevel="0" collapsed="false">
      <c r="A25" s="140"/>
      <c r="B25" s="146" t="s">
        <v>306</v>
      </c>
      <c r="C25" s="142" t="n">
        <v>86549.9</v>
      </c>
      <c r="D25" s="142" t="n">
        <v>55140.4</v>
      </c>
      <c r="E25" s="142" t="n">
        <v>63.7</v>
      </c>
      <c r="F25" s="142" t="n">
        <v>54512.5</v>
      </c>
      <c r="G25" s="145" t="n">
        <v>63</v>
      </c>
      <c r="H25" s="142" t="n">
        <v>54512.5</v>
      </c>
      <c r="I25" s="140"/>
    </row>
    <row r="26" customFormat="false" ht="31.2" hidden="false" customHeight="true" outlineLevel="0" collapsed="false">
      <c r="A26" s="147" t="s">
        <v>309</v>
      </c>
      <c r="B26" s="148" t="s">
        <v>310</v>
      </c>
      <c r="C26" s="142" t="n">
        <v>75405.3</v>
      </c>
      <c r="D26" s="142" t="n">
        <v>55559</v>
      </c>
      <c r="E26" s="142" t="n">
        <v>73.7</v>
      </c>
      <c r="F26" s="142" t="n">
        <v>55559</v>
      </c>
      <c r="G26" s="145" t="n">
        <v>73.7</v>
      </c>
      <c r="H26" s="142" t="n">
        <v>55903.8</v>
      </c>
      <c r="I26" s="147"/>
    </row>
    <row r="27" customFormat="false" ht="16.2" hidden="false" customHeight="false" outlineLevel="0" collapsed="false">
      <c r="A27" s="147"/>
      <c r="B27" s="146" t="s">
        <v>302</v>
      </c>
      <c r="C27" s="142" t="n">
        <v>0</v>
      </c>
      <c r="D27" s="142" t="n">
        <v>0</v>
      </c>
      <c r="E27" s="142" t="n">
        <v>0</v>
      </c>
      <c r="F27" s="142" t="n">
        <v>0</v>
      </c>
      <c r="G27" s="145" t="n">
        <v>0</v>
      </c>
      <c r="H27" s="142" t="n">
        <v>0</v>
      </c>
      <c r="I27" s="147"/>
    </row>
    <row r="28" customFormat="false" ht="16.2" hidden="false" customHeight="false" outlineLevel="0" collapsed="false">
      <c r="A28" s="147"/>
      <c r="B28" s="146" t="s">
        <v>303</v>
      </c>
      <c r="C28" s="142" t="n">
        <v>0</v>
      </c>
      <c r="D28" s="142" t="n">
        <v>0</v>
      </c>
      <c r="E28" s="142" t="n">
        <v>0</v>
      </c>
      <c r="F28" s="142" t="n">
        <v>0</v>
      </c>
      <c r="G28" s="145" t="n">
        <v>0</v>
      </c>
      <c r="H28" s="142" t="n">
        <v>0</v>
      </c>
      <c r="I28" s="147"/>
    </row>
    <row r="29" customFormat="false" ht="16.2" hidden="false" customHeight="false" outlineLevel="0" collapsed="false">
      <c r="A29" s="147"/>
      <c r="B29" s="146" t="s">
        <v>304</v>
      </c>
      <c r="C29" s="142" t="n">
        <v>75405.3</v>
      </c>
      <c r="D29" s="142" t="n">
        <v>55559</v>
      </c>
      <c r="E29" s="142" t="n">
        <v>73.7</v>
      </c>
      <c r="F29" s="142" t="n">
        <v>55559</v>
      </c>
      <c r="G29" s="145" t="n">
        <v>73.7</v>
      </c>
      <c r="H29" s="142" t="n">
        <v>55903.8</v>
      </c>
      <c r="I29" s="147"/>
    </row>
    <row r="30" customFormat="false" ht="16.2" hidden="false" customHeight="false" outlineLevel="0" collapsed="false">
      <c r="A30" s="147"/>
      <c r="B30" s="146" t="s">
        <v>306</v>
      </c>
      <c r="C30" s="142" t="n">
        <v>0</v>
      </c>
      <c r="D30" s="142" t="n">
        <v>0</v>
      </c>
      <c r="E30" s="142" t="n">
        <v>0</v>
      </c>
      <c r="F30" s="142" t="n">
        <v>0</v>
      </c>
      <c r="G30" s="145" t="n">
        <v>0</v>
      </c>
      <c r="H30" s="142" t="n">
        <v>0</v>
      </c>
      <c r="I30" s="147"/>
    </row>
    <row r="31" customFormat="false" ht="16.2" hidden="false" customHeight="false" outlineLevel="0" collapsed="false">
      <c r="A31" s="149"/>
      <c r="B31" s="146" t="s">
        <v>311</v>
      </c>
      <c r="C31" s="142" t="n">
        <v>75405.3</v>
      </c>
      <c r="D31" s="142" t="n">
        <v>55559</v>
      </c>
      <c r="E31" s="142" t="n">
        <v>73.7</v>
      </c>
      <c r="F31" s="142" t="n">
        <v>55559</v>
      </c>
      <c r="G31" s="145" t="n">
        <v>73.7</v>
      </c>
      <c r="H31" s="142" t="n">
        <v>55903.8</v>
      </c>
      <c r="I31" s="149"/>
    </row>
    <row r="32" customFormat="false" ht="16.2" hidden="false" customHeight="false" outlineLevel="0" collapsed="false">
      <c r="A32" s="149"/>
      <c r="B32" s="146" t="s">
        <v>302</v>
      </c>
      <c r="C32" s="142" t="n">
        <v>0</v>
      </c>
      <c r="D32" s="142" t="n">
        <v>0</v>
      </c>
      <c r="E32" s="142" t="n">
        <v>0</v>
      </c>
      <c r="F32" s="142" t="n">
        <v>0</v>
      </c>
      <c r="G32" s="145" t="n">
        <v>0</v>
      </c>
      <c r="H32" s="142" t="n">
        <v>0</v>
      </c>
      <c r="I32" s="149"/>
    </row>
    <row r="33" customFormat="false" ht="16.2" hidden="false" customHeight="false" outlineLevel="0" collapsed="false">
      <c r="A33" s="149"/>
      <c r="B33" s="146" t="s">
        <v>303</v>
      </c>
      <c r="C33" s="142" t="n">
        <v>0</v>
      </c>
      <c r="D33" s="142" t="n">
        <v>0</v>
      </c>
      <c r="E33" s="142" t="n">
        <v>0</v>
      </c>
      <c r="F33" s="142" t="n">
        <v>0</v>
      </c>
      <c r="G33" s="145" t="n">
        <v>0</v>
      </c>
      <c r="H33" s="142" t="n">
        <v>0</v>
      </c>
      <c r="I33" s="149"/>
    </row>
    <row r="34" customFormat="false" ht="16.2" hidden="false" customHeight="false" outlineLevel="0" collapsed="false">
      <c r="A34" s="149"/>
      <c r="B34" s="146" t="s">
        <v>304</v>
      </c>
      <c r="C34" s="142" t="n">
        <v>75405.3</v>
      </c>
      <c r="D34" s="142" t="n">
        <v>55559</v>
      </c>
      <c r="E34" s="142" t="n">
        <v>73.7</v>
      </c>
      <c r="F34" s="142" t="n">
        <v>55559</v>
      </c>
      <c r="G34" s="145" t="n">
        <v>73.7</v>
      </c>
      <c r="H34" s="142" t="n">
        <v>55903.8</v>
      </c>
      <c r="I34" s="149"/>
    </row>
    <row r="35" customFormat="false" ht="16.2" hidden="false" customHeight="false" outlineLevel="0" collapsed="false">
      <c r="A35" s="149"/>
      <c r="B35" s="146" t="s">
        <v>306</v>
      </c>
      <c r="C35" s="142" t="n">
        <v>0</v>
      </c>
      <c r="D35" s="142" t="n">
        <v>0</v>
      </c>
      <c r="E35" s="142" t="n">
        <v>0</v>
      </c>
      <c r="F35" s="142" t="n">
        <v>0</v>
      </c>
      <c r="G35" s="145" t="n">
        <v>0</v>
      </c>
      <c r="H35" s="142" t="n">
        <v>0</v>
      </c>
      <c r="I35" s="149"/>
    </row>
    <row r="36" customFormat="false" ht="47.4" hidden="false" customHeight="true" outlineLevel="0" collapsed="false">
      <c r="A36" s="140" t="s">
        <v>312</v>
      </c>
      <c r="B36" s="148" t="s">
        <v>313</v>
      </c>
      <c r="C36" s="142" t="n">
        <v>48932.2</v>
      </c>
      <c r="D36" s="142" t="n">
        <v>36645.5</v>
      </c>
      <c r="E36" s="142" t="n">
        <v>74.9</v>
      </c>
      <c r="F36" s="142" t="n">
        <v>36645.5</v>
      </c>
      <c r="G36" s="145" t="n">
        <v>74.9</v>
      </c>
      <c r="H36" s="142" t="n">
        <v>36368.7</v>
      </c>
      <c r="I36" s="140"/>
    </row>
    <row r="37" customFormat="false" ht="16.2" hidden="false" customHeight="false" outlineLevel="0" collapsed="false">
      <c r="A37" s="140"/>
      <c r="B37" s="146" t="s">
        <v>304</v>
      </c>
      <c r="C37" s="142" t="n">
        <v>48932.2</v>
      </c>
      <c r="D37" s="142" t="n">
        <v>36645.5</v>
      </c>
      <c r="E37" s="142" t="n">
        <v>74.9</v>
      </c>
      <c r="F37" s="142" t="n">
        <v>36645.5</v>
      </c>
      <c r="G37" s="145" t="n">
        <v>74.9</v>
      </c>
      <c r="H37" s="142" t="n">
        <v>36368.7</v>
      </c>
      <c r="I37" s="140"/>
    </row>
    <row r="38" customFormat="false" ht="16.2" hidden="false" customHeight="false" outlineLevel="0" collapsed="false">
      <c r="A38" s="140"/>
      <c r="B38" s="146" t="s">
        <v>306</v>
      </c>
      <c r="C38" s="142" t="n">
        <v>0</v>
      </c>
      <c r="D38" s="142" t="n">
        <v>0</v>
      </c>
      <c r="E38" s="142" t="n">
        <v>0</v>
      </c>
      <c r="F38" s="142" t="n">
        <v>0</v>
      </c>
      <c r="G38" s="145" t="n">
        <v>0</v>
      </c>
      <c r="H38" s="142" t="n">
        <v>0</v>
      </c>
      <c r="I38" s="140"/>
    </row>
    <row r="39" customFormat="false" ht="63" hidden="false" customHeight="true" outlineLevel="0" collapsed="false">
      <c r="A39" s="140" t="s">
        <v>314</v>
      </c>
      <c r="B39" s="148" t="s">
        <v>315</v>
      </c>
      <c r="C39" s="142" t="n">
        <v>48932.2</v>
      </c>
      <c r="D39" s="142" t="n">
        <v>36645.5</v>
      </c>
      <c r="E39" s="142" t="n">
        <v>74.9</v>
      </c>
      <c r="F39" s="142" t="n">
        <v>36645.5</v>
      </c>
      <c r="G39" s="145" t="n">
        <v>74.9</v>
      </c>
      <c r="H39" s="142" t="n">
        <v>36368.7</v>
      </c>
      <c r="I39" s="140" t="s">
        <v>316</v>
      </c>
    </row>
    <row r="40" customFormat="false" ht="16.2" hidden="false" customHeight="false" outlineLevel="0" collapsed="false">
      <c r="A40" s="140"/>
      <c r="B40" s="146" t="s">
        <v>304</v>
      </c>
      <c r="C40" s="142" t="n">
        <v>48932.2</v>
      </c>
      <c r="D40" s="142" t="n">
        <v>36645.5</v>
      </c>
      <c r="E40" s="142" t="n">
        <v>74.9</v>
      </c>
      <c r="F40" s="142" t="n">
        <v>36645.5</v>
      </c>
      <c r="G40" s="145" t="n">
        <v>74.9</v>
      </c>
      <c r="H40" s="142" t="n">
        <v>36368.7</v>
      </c>
      <c r="I40" s="140"/>
    </row>
    <row r="41" customFormat="false" ht="16.2" hidden="false" customHeight="false" outlineLevel="0" collapsed="false">
      <c r="A41" s="140"/>
      <c r="B41" s="146" t="s">
        <v>306</v>
      </c>
      <c r="C41" s="142" t="n">
        <v>0</v>
      </c>
      <c r="D41" s="142" t="n">
        <v>0</v>
      </c>
      <c r="E41" s="142" t="n">
        <v>0</v>
      </c>
      <c r="F41" s="142" t="n">
        <v>0</v>
      </c>
      <c r="G41" s="145" t="n">
        <v>0</v>
      </c>
      <c r="H41" s="142" t="n">
        <v>0</v>
      </c>
      <c r="I41" s="140"/>
    </row>
    <row r="42" customFormat="false" ht="31.8" hidden="false" customHeight="true" outlineLevel="0" collapsed="false">
      <c r="A42" s="140" t="s">
        <v>317</v>
      </c>
      <c r="B42" s="148" t="s">
        <v>318</v>
      </c>
      <c r="C42" s="142" t="n">
        <v>26473.1</v>
      </c>
      <c r="D42" s="142" t="n">
        <v>18913.5</v>
      </c>
      <c r="E42" s="142" t="n">
        <v>71.4</v>
      </c>
      <c r="F42" s="142" t="n">
        <v>18913.5</v>
      </c>
      <c r="G42" s="145" t="n">
        <v>71.4</v>
      </c>
      <c r="H42" s="142" t="n">
        <v>19535.1</v>
      </c>
      <c r="I42" s="140"/>
    </row>
    <row r="43" customFormat="false" ht="16.2" hidden="false" customHeight="false" outlineLevel="0" collapsed="false">
      <c r="A43" s="140"/>
      <c r="B43" s="146" t="s">
        <v>304</v>
      </c>
      <c r="C43" s="142" t="n">
        <v>26473.1</v>
      </c>
      <c r="D43" s="142" t="n">
        <v>18913.5</v>
      </c>
      <c r="E43" s="142" t="n">
        <v>71.4</v>
      </c>
      <c r="F43" s="142" t="n">
        <v>18913.5</v>
      </c>
      <c r="G43" s="145" t="n">
        <v>71.4</v>
      </c>
      <c r="H43" s="142" t="n">
        <v>19535.1</v>
      </c>
      <c r="I43" s="140"/>
    </row>
    <row r="44" customFormat="false" ht="16.2" hidden="false" customHeight="false" outlineLevel="0" collapsed="false">
      <c r="A44" s="140"/>
      <c r="B44" s="146" t="s">
        <v>306</v>
      </c>
      <c r="C44" s="142" t="n">
        <v>0</v>
      </c>
      <c r="D44" s="142" t="n">
        <v>0</v>
      </c>
      <c r="E44" s="142" t="n">
        <v>0</v>
      </c>
      <c r="F44" s="142" t="n">
        <v>0</v>
      </c>
      <c r="G44" s="145" t="n">
        <v>0</v>
      </c>
      <c r="H44" s="142" t="n">
        <v>0</v>
      </c>
      <c r="I44" s="140"/>
    </row>
    <row r="45" customFormat="false" ht="63" hidden="false" customHeight="true" outlineLevel="0" collapsed="false">
      <c r="A45" s="140" t="s">
        <v>319</v>
      </c>
      <c r="B45" s="148" t="s">
        <v>37</v>
      </c>
      <c r="C45" s="142" t="n">
        <v>16371.8</v>
      </c>
      <c r="D45" s="142" t="n">
        <v>12138.5</v>
      </c>
      <c r="E45" s="142" t="n">
        <v>74.1</v>
      </c>
      <c r="F45" s="142" t="n">
        <v>12138.5</v>
      </c>
      <c r="G45" s="145" t="n">
        <v>74.1</v>
      </c>
      <c r="H45" s="142" t="n">
        <v>12153.7</v>
      </c>
      <c r="I45" s="140" t="s">
        <v>320</v>
      </c>
    </row>
    <row r="46" customFormat="false" ht="16.2" hidden="false" customHeight="false" outlineLevel="0" collapsed="false">
      <c r="A46" s="140"/>
      <c r="B46" s="146" t="s">
        <v>304</v>
      </c>
      <c r="C46" s="142" t="n">
        <v>16371.8</v>
      </c>
      <c r="D46" s="142" t="n">
        <v>12138.5</v>
      </c>
      <c r="E46" s="142" t="n">
        <v>74.1</v>
      </c>
      <c r="F46" s="142" t="n">
        <v>12138.5</v>
      </c>
      <c r="G46" s="145" t="n">
        <v>74.1</v>
      </c>
      <c r="H46" s="142" t="n">
        <v>12153.7</v>
      </c>
      <c r="I46" s="140"/>
    </row>
    <row r="47" customFormat="false" ht="16.2" hidden="false" customHeight="false" outlineLevel="0" collapsed="false">
      <c r="A47" s="140"/>
      <c r="B47" s="146" t="s">
        <v>306</v>
      </c>
      <c r="C47" s="142" t="n">
        <v>0</v>
      </c>
      <c r="D47" s="142" t="n">
        <v>0</v>
      </c>
      <c r="E47" s="142" t="n">
        <v>0</v>
      </c>
      <c r="F47" s="142" t="n">
        <v>0</v>
      </c>
      <c r="G47" s="145" t="n">
        <v>0</v>
      </c>
      <c r="H47" s="142" t="n">
        <v>0</v>
      </c>
      <c r="I47" s="140"/>
    </row>
    <row r="48" customFormat="false" ht="109.8" hidden="false" customHeight="true" outlineLevel="0" collapsed="false">
      <c r="A48" s="140" t="s">
        <v>321</v>
      </c>
      <c r="B48" s="148" t="s">
        <v>322</v>
      </c>
      <c r="C48" s="142" t="n">
        <v>10101.3</v>
      </c>
      <c r="D48" s="142" t="n">
        <v>6775</v>
      </c>
      <c r="E48" s="142" t="n">
        <v>67.1</v>
      </c>
      <c r="F48" s="142" t="n">
        <v>6775</v>
      </c>
      <c r="G48" s="145" t="n">
        <v>67.1</v>
      </c>
      <c r="H48" s="142" t="n">
        <v>7381.4</v>
      </c>
      <c r="I48" s="140" t="s">
        <v>323</v>
      </c>
    </row>
    <row r="49" customFormat="false" ht="16.2" hidden="false" customHeight="false" outlineLevel="0" collapsed="false">
      <c r="A49" s="140"/>
      <c r="B49" s="146" t="s">
        <v>304</v>
      </c>
      <c r="C49" s="142" t="n">
        <v>10101.3</v>
      </c>
      <c r="D49" s="142" t="n">
        <v>6775</v>
      </c>
      <c r="E49" s="142" t="n">
        <v>67.1</v>
      </c>
      <c r="F49" s="142" t="n">
        <v>6775</v>
      </c>
      <c r="G49" s="145" t="n">
        <v>67.1</v>
      </c>
      <c r="H49" s="142" t="n">
        <v>7381.4</v>
      </c>
      <c r="I49" s="140"/>
    </row>
    <row r="50" customFormat="false" ht="16.2" hidden="false" customHeight="false" outlineLevel="0" collapsed="false">
      <c r="A50" s="140"/>
      <c r="B50" s="146" t="s">
        <v>306</v>
      </c>
      <c r="C50" s="142" t="n">
        <v>0</v>
      </c>
      <c r="D50" s="142" t="n">
        <v>0</v>
      </c>
      <c r="E50" s="142" t="n">
        <v>0</v>
      </c>
      <c r="F50" s="142" t="n">
        <v>0</v>
      </c>
      <c r="G50" s="145" t="n">
        <v>0</v>
      </c>
      <c r="H50" s="142" t="n">
        <v>0</v>
      </c>
      <c r="I50" s="140"/>
    </row>
    <row r="51" customFormat="false" ht="31.8" hidden="false" customHeight="true" outlineLevel="0" collapsed="false">
      <c r="A51" s="147" t="s">
        <v>324</v>
      </c>
      <c r="B51" s="148" t="s">
        <v>325</v>
      </c>
      <c r="C51" s="142" t="n">
        <v>217537.5</v>
      </c>
      <c r="D51" s="142" t="n">
        <v>198811.1</v>
      </c>
      <c r="E51" s="142" t="n">
        <v>91.4</v>
      </c>
      <c r="F51" s="142" t="n">
        <v>107486.3</v>
      </c>
      <c r="G51" s="145" t="n">
        <v>49.4</v>
      </c>
      <c r="H51" s="142" t="n">
        <v>235949.1</v>
      </c>
      <c r="I51" s="147"/>
    </row>
    <row r="52" customFormat="false" ht="16.2" hidden="false" customHeight="false" outlineLevel="0" collapsed="false">
      <c r="A52" s="147"/>
      <c r="B52" s="146" t="s">
        <v>302</v>
      </c>
      <c r="C52" s="142" t="n">
        <v>198420</v>
      </c>
      <c r="D52" s="142" t="n">
        <v>198420</v>
      </c>
      <c r="E52" s="142" t="n">
        <v>100</v>
      </c>
      <c r="F52" s="142" t="n">
        <v>107095.2</v>
      </c>
      <c r="G52" s="145" t="n">
        <v>54</v>
      </c>
      <c r="H52" s="142" t="n">
        <v>225633.6</v>
      </c>
      <c r="I52" s="147"/>
    </row>
    <row r="53" customFormat="false" ht="16.2" hidden="false" customHeight="false" outlineLevel="0" collapsed="false">
      <c r="A53" s="147"/>
      <c r="B53" s="146" t="s">
        <v>303</v>
      </c>
      <c r="C53" s="142" t="n">
        <v>9924.4</v>
      </c>
      <c r="D53" s="142" t="n">
        <v>0</v>
      </c>
      <c r="E53" s="142" t="n">
        <v>0</v>
      </c>
      <c r="F53" s="142" t="n">
        <v>0</v>
      </c>
      <c r="G53" s="145" t="n">
        <v>0</v>
      </c>
      <c r="H53" s="142" t="n">
        <v>9924.4</v>
      </c>
      <c r="I53" s="147"/>
    </row>
    <row r="54" customFormat="false" ht="16.2" hidden="false" customHeight="false" outlineLevel="0" collapsed="false">
      <c r="A54" s="147"/>
      <c r="B54" s="146" t="s">
        <v>304</v>
      </c>
      <c r="C54" s="142" t="n">
        <v>9193.1</v>
      </c>
      <c r="D54" s="142" t="n">
        <v>391.1</v>
      </c>
      <c r="E54" s="142" t="n">
        <v>4.3</v>
      </c>
      <c r="F54" s="142" t="n">
        <v>391.1</v>
      </c>
      <c r="G54" s="145" t="n">
        <v>4.3</v>
      </c>
      <c r="H54" s="142" t="n">
        <v>391.1</v>
      </c>
      <c r="I54" s="147"/>
    </row>
    <row r="55" customFormat="false" ht="16.2" hidden="false" customHeight="false" outlineLevel="0" collapsed="false">
      <c r="A55" s="147"/>
      <c r="B55" s="146" t="s">
        <v>306</v>
      </c>
      <c r="C55" s="142" t="n">
        <v>0</v>
      </c>
      <c r="D55" s="142" t="n">
        <v>0</v>
      </c>
      <c r="E55" s="142" t="n">
        <v>0</v>
      </c>
      <c r="F55" s="142" t="n">
        <v>0</v>
      </c>
      <c r="G55" s="145" t="n">
        <v>0</v>
      </c>
      <c r="H55" s="142" t="n">
        <v>0</v>
      </c>
      <c r="I55" s="147"/>
    </row>
    <row r="56" customFormat="false" ht="16.2" hidden="false" customHeight="false" outlineLevel="0" collapsed="false">
      <c r="A56" s="149"/>
      <c r="B56" s="146" t="s">
        <v>326</v>
      </c>
      <c r="C56" s="142" t="n">
        <v>214537.5</v>
      </c>
      <c r="D56" s="142" t="n">
        <v>198420</v>
      </c>
      <c r="E56" s="142" t="n">
        <v>92.5</v>
      </c>
      <c r="F56" s="142" t="n">
        <v>107095.2</v>
      </c>
      <c r="G56" s="145" t="n">
        <v>49.9</v>
      </c>
      <c r="H56" s="142" t="n">
        <v>235558</v>
      </c>
      <c r="I56" s="149"/>
    </row>
    <row r="57" customFormat="false" ht="16.2" hidden="false" customHeight="false" outlineLevel="0" collapsed="false">
      <c r="A57" s="149"/>
      <c r="B57" s="146" t="s">
        <v>302</v>
      </c>
      <c r="C57" s="142" t="n">
        <v>198420</v>
      </c>
      <c r="D57" s="142" t="n">
        <v>198420</v>
      </c>
      <c r="E57" s="142" t="n">
        <v>100</v>
      </c>
      <c r="F57" s="142" t="n">
        <v>107095.2</v>
      </c>
      <c r="G57" s="145" t="n">
        <v>54</v>
      </c>
      <c r="H57" s="142" t="n">
        <v>225633.6</v>
      </c>
      <c r="I57" s="149"/>
    </row>
    <row r="58" customFormat="false" ht="16.2" hidden="false" customHeight="false" outlineLevel="0" collapsed="false">
      <c r="A58" s="149"/>
      <c r="B58" s="146" t="s">
        <v>303</v>
      </c>
      <c r="C58" s="142" t="n">
        <v>9924.4</v>
      </c>
      <c r="D58" s="142" t="n">
        <v>0</v>
      </c>
      <c r="E58" s="142" t="n">
        <v>0</v>
      </c>
      <c r="F58" s="142" t="n">
        <v>0</v>
      </c>
      <c r="G58" s="145" t="n">
        <v>0</v>
      </c>
      <c r="H58" s="142" t="n">
        <v>9924.4</v>
      </c>
      <c r="I58" s="149"/>
    </row>
    <row r="59" customFormat="false" ht="16.2" hidden="false" customHeight="false" outlineLevel="0" collapsed="false">
      <c r="A59" s="149"/>
      <c r="B59" s="146" t="s">
        <v>304</v>
      </c>
      <c r="C59" s="142" t="n">
        <v>6193.1</v>
      </c>
      <c r="D59" s="142" t="n">
        <v>0</v>
      </c>
      <c r="E59" s="142" t="n">
        <v>0</v>
      </c>
      <c r="F59" s="142" t="n">
        <v>0</v>
      </c>
      <c r="G59" s="145" t="n">
        <v>0</v>
      </c>
      <c r="H59" s="142" t="n">
        <v>0</v>
      </c>
      <c r="I59" s="149"/>
    </row>
    <row r="60" customFormat="false" ht="16.2" hidden="false" customHeight="false" outlineLevel="0" collapsed="false">
      <c r="A60" s="149"/>
      <c r="B60" s="146" t="s">
        <v>311</v>
      </c>
      <c r="C60" s="142" t="n">
        <v>3000</v>
      </c>
      <c r="D60" s="142" t="n">
        <v>391.1</v>
      </c>
      <c r="E60" s="142" t="n">
        <v>13</v>
      </c>
      <c r="F60" s="142" t="n">
        <v>391.1</v>
      </c>
      <c r="G60" s="145" t="n">
        <v>13</v>
      </c>
      <c r="H60" s="142" t="n">
        <v>391.1</v>
      </c>
      <c r="I60" s="149"/>
    </row>
    <row r="61" customFormat="false" ht="16.2" hidden="false" customHeight="false" outlineLevel="0" collapsed="false">
      <c r="A61" s="149"/>
      <c r="B61" s="146" t="s">
        <v>302</v>
      </c>
      <c r="C61" s="142" t="n">
        <v>0</v>
      </c>
      <c r="D61" s="142" t="n">
        <v>0</v>
      </c>
      <c r="E61" s="142" t="n">
        <v>0</v>
      </c>
      <c r="F61" s="142" t="n">
        <v>0</v>
      </c>
      <c r="G61" s="145" t="n">
        <v>0</v>
      </c>
      <c r="H61" s="142" t="n">
        <v>0</v>
      </c>
      <c r="I61" s="149"/>
    </row>
    <row r="62" customFormat="false" ht="16.2" hidden="false" customHeight="false" outlineLevel="0" collapsed="false">
      <c r="A62" s="149"/>
      <c r="B62" s="146" t="s">
        <v>303</v>
      </c>
      <c r="C62" s="142" t="n">
        <v>0</v>
      </c>
      <c r="D62" s="142" t="n">
        <v>0</v>
      </c>
      <c r="E62" s="142" t="n">
        <v>0</v>
      </c>
      <c r="F62" s="142" t="n">
        <v>0</v>
      </c>
      <c r="G62" s="145" t="n">
        <v>0</v>
      </c>
      <c r="H62" s="142" t="n">
        <v>0</v>
      </c>
      <c r="I62" s="149"/>
    </row>
    <row r="63" customFormat="false" ht="16.2" hidden="false" customHeight="false" outlineLevel="0" collapsed="false">
      <c r="A63" s="149"/>
      <c r="B63" s="146" t="s">
        <v>304</v>
      </c>
      <c r="C63" s="142" t="n">
        <v>3000</v>
      </c>
      <c r="D63" s="142" t="n">
        <v>391.1</v>
      </c>
      <c r="E63" s="142" t="n">
        <v>13</v>
      </c>
      <c r="F63" s="142" t="n">
        <v>391.1</v>
      </c>
      <c r="G63" s="145" t="n">
        <v>13</v>
      </c>
      <c r="H63" s="142" t="n">
        <v>391.1</v>
      </c>
      <c r="I63" s="149"/>
    </row>
    <row r="64" customFormat="false" ht="16.2" hidden="false" customHeight="false" outlineLevel="0" collapsed="false">
      <c r="A64" s="149"/>
      <c r="B64" s="146" t="s">
        <v>306</v>
      </c>
      <c r="C64" s="142" t="n">
        <v>0</v>
      </c>
      <c r="D64" s="142" t="n">
        <v>0</v>
      </c>
      <c r="E64" s="142" t="n">
        <v>0</v>
      </c>
      <c r="F64" s="142" t="n">
        <v>0</v>
      </c>
      <c r="G64" s="145" t="n">
        <v>0</v>
      </c>
      <c r="H64" s="142" t="n">
        <v>0</v>
      </c>
      <c r="I64" s="149"/>
    </row>
    <row r="65" customFormat="false" ht="31.8" hidden="false" customHeight="true" outlineLevel="0" collapsed="false">
      <c r="A65" s="140" t="s">
        <v>327</v>
      </c>
      <c r="B65" s="148" t="s">
        <v>328</v>
      </c>
      <c r="C65" s="142" t="n">
        <v>214057.5</v>
      </c>
      <c r="D65" s="142" t="n">
        <v>198420</v>
      </c>
      <c r="E65" s="142" t="n">
        <v>92.7</v>
      </c>
      <c r="F65" s="142" t="n">
        <v>107095.2</v>
      </c>
      <c r="G65" s="145" t="n">
        <v>50</v>
      </c>
      <c r="H65" s="142" t="n">
        <v>235558</v>
      </c>
      <c r="I65" s="140"/>
    </row>
    <row r="66" customFormat="false" ht="16.2" hidden="false" customHeight="false" outlineLevel="0" collapsed="false">
      <c r="A66" s="140"/>
      <c r="B66" s="146" t="s">
        <v>302</v>
      </c>
      <c r="C66" s="142" t="n">
        <v>198420</v>
      </c>
      <c r="D66" s="142" t="n">
        <v>198420</v>
      </c>
      <c r="E66" s="142" t="n">
        <v>100</v>
      </c>
      <c r="F66" s="142" t="n">
        <v>107095.2</v>
      </c>
      <c r="G66" s="145" t="n">
        <v>54</v>
      </c>
      <c r="H66" s="142" t="n">
        <v>225633.6</v>
      </c>
      <c r="I66" s="140"/>
    </row>
    <row r="67" customFormat="false" ht="16.2" hidden="false" customHeight="false" outlineLevel="0" collapsed="false">
      <c r="A67" s="140"/>
      <c r="B67" s="146" t="s">
        <v>303</v>
      </c>
      <c r="C67" s="142" t="n">
        <v>9924.4</v>
      </c>
      <c r="D67" s="142" t="n">
        <v>0</v>
      </c>
      <c r="E67" s="142" t="n">
        <v>0</v>
      </c>
      <c r="F67" s="142" t="n">
        <v>0</v>
      </c>
      <c r="G67" s="145" t="n">
        <v>0</v>
      </c>
      <c r="H67" s="142" t="n">
        <v>9924.4</v>
      </c>
      <c r="I67" s="140"/>
    </row>
    <row r="68" customFormat="false" ht="16.2" hidden="false" customHeight="false" outlineLevel="0" collapsed="false">
      <c r="A68" s="140"/>
      <c r="B68" s="146" t="s">
        <v>304</v>
      </c>
      <c r="C68" s="142" t="n">
        <v>5713.1</v>
      </c>
      <c r="D68" s="142" t="n">
        <v>0</v>
      </c>
      <c r="E68" s="142" t="n">
        <v>0</v>
      </c>
      <c r="F68" s="142" t="n">
        <v>0</v>
      </c>
      <c r="G68" s="145" t="n">
        <v>0</v>
      </c>
      <c r="H68" s="142" t="n">
        <v>0</v>
      </c>
      <c r="I68" s="140"/>
    </row>
    <row r="69" customFormat="false" ht="16.2" hidden="false" customHeight="false" outlineLevel="0" collapsed="false">
      <c r="A69" s="140"/>
      <c r="B69" s="146" t="s">
        <v>306</v>
      </c>
      <c r="C69" s="142" t="n">
        <v>0</v>
      </c>
      <c r="D69" s="142" t="n">
        <v>0</v>
      </c>
      <c r="E69" s="142" t="n">
        <v>0</v>
      </c>
      <c r="F69" s="142" t="n">
        <v>0</v>
      </c>
      <c r="G69" s="145" t="n">
        <v>0</v>
      </c>
      <c r="H69" s="142" t="n">
        <v>0</v>
      </c>
      <c r="I69" s="140"/>
    </row>
    <row r="70" customFormat="false" ht="47.4" hidden="false" customHeight="true" outlineLevel="0" collapsed="false">
      <c r="A70" s="140" t="s">
        <v>329</v>
      </c>
      <c r="B70" s="148" t="s">
        <v>330</v>
      </c>
      <c r="C70" s="142" t="n">
        <v>214057.5</v>
      </c>
      <c r="D70" s="142" t="n">
        <v>198420</v>
      </c>
      <c r="E70" s="142" t="n">
        <v>92.7</v>
      </c>
      <c r="F70" s="142" t="n">
        <v>107095.2</v>
      </c>
      <c r="G70" s="145" t="n">
        <v>50</v>
      </c>
      <c r="H70" s="142" t="n">
        <v>235558</v>
      </c>
      <c r="I70" s="140"/>
    </row>
    <row r="71" customFormat="false" ht="16.2" hidden="false" customHeight="false" outlineLevel="0" collapsed="false">
      <c r="A71" s="140"/>
      <c r="B71" s="146" t="s">
        <v>302</v>
      </c>
      <c r="C71" s="142" t="n">
        <v>198420</v>
      </c>
      <c r="D71" s="142" t="n">
        <v>198420</v>
      </c>
      <c r="E71" s="142" t="n">
        <v>100</v>
      </c>
      <c r="F71" s="142" t="n">
        <v>107095.2</v>
      </c>
      <c r="G71" s="145" t="n">
        <v>54</v>
      </c>
      <c r="H71" s="142" t="n">
        <v>225633.6</v>
      </c>
      <c r="I71" s="140"/>
    </row>
    <row r="72" customFormat="false" ht="16.2" hidden="false" customHeight="false" outlineLevel="0" collapsed="false">
      <c r="A72" s="140"/>
      <c r="B72" s="146" t="s">
        <v>303</v>
      </c>
      <c r="C72" s="142" t="n">
        <v>9924.4</v>
      </c>
      <c r="D72" s="142" t="n">
        <v>0</v>
      </c>
      <c r="E72" s="142" t="n">
        <v>0</v>
      </c>
      <c r="F72" s="142" t="n">
        <v>0</v>
      </c>
      <c r="G72" s="145" t="n">
        <v>0</v>
      </c>
      <c r="H72" s="142" t="n">
        <v>9924.4</v>
      </c>
      <c r="I72" s="140"/>
    </row>
    <row r="73" customFormat="false" ht="16.2" hidden="false" customHeight="false" outlineLevel="0" collapsed="false">
      <c r="A73" s="140"/>
      <c r="B73" s="146" t="s">
        <v>304</v>
      </c>
      <c r="C73" s="142" t="n">
        <v>5713.1</v>
      </c>
      <c r="D73" s="142" t="n">
        <v>0</v>
      </c>
      <c r="E73" s="142" t="n">
        <v>0</v>
      </c>
      <c r="F73" s="142" t="n">
        <v>0</v>
      </c>
      <c r="G73" s="145" t="n">
        <v>0</v>
      </c>
      <c r="H73" s="142" t="n">
        <v>0</v>
      </c>
      <c r="I73" s="140"/>
    </row>
    <row r="74" customFormat="false" ht="16.2" hidden="false" customHeight="false" outlineLevel="0" collapsed="false">
      <c r="A74" s="140"/>
      <c r="B74" s="146" t="s">
        <v>306</v>
      </c>
      <c r="C74" s="142" t="n">
        <v>0</v>
      </c>
      <c r="D74" s="142" t="n">
        <v>0</v>
      </c>
      <c r="E74" s="142" t="n">
        <v>0</v>
      </c>
      <c r="F74" s="142" t="n">
        <v>0</v>
      </c>
      <c r="G74" s="145" t="n">
        <v>0</v>
      </c>
      <c r="H74" s="142" t="n">
        <v>0</v>
      </c>
      <c r="I74" s="140"/>
    </row>
    <row r="75" customFormat="false" ht="78.6" hidden="false" customHeight="true" outlineLevel="0" collapsed="false">
      <c r="A75" s="140" t="s">
        <v>331</v>
      </c>
      <c r="B75" s="148" t="s">
        <v>332</v>
      </c>
      <c r="C75" s="142" t="n">
        <v>208896.5</v>
      </c>
      <c r="D75" s="142" t="n">
        <v>198420</v>
      </c>
      <c r="E75" s="142" t="n">
        <v>95</v>
      </c>
      <c r="F75" s="142" t="n">
        <v>107095.2</v>
      </c>
      <c r="G75" s="145" t="n">
        <v>51.3</v>
      </c>
      <c r="H75" s="142" t="n">
        <v>235558</v>
      </c>
      <c r="I75" s="140" t="s">
        <v>333</v>
      </c>
    </row>
    <row r="76" customFormat="false" ht="16.2" hidden="false" customHeight="false" outlineLevel="0" collapsed="false">
      <c r="A76" s="140"/>
      <c r="B76" s="146" t="s">
        <v>302</v>
      </c>
      <c r="C76" s="142" t="n">
        <v>198420</v>
      </c>
      <c r="D76" s="142" t="n">
        <v>198420</v>
      </c>
      <c r="E76" s="142" t="n">
        <v>100</v>
      </c>
      <c r="F76" s="142" t="n">
        <v>107095.2</v>
      </c>
      <c r="G76" s="145" t="n">
        <v>54</v>
      </c>
      <c r="H76" s="142" t="n">
        <v>225633.6</v>
      </c>
      <c r="I76" s="140"/>
    </row>
    <row r="77" customFormat="false" ht="16.2" hidden="false" customHeight="false" outlineLevel="0" collapsed="false">
      <c r="A77" s="140"/>
      <c r="B77" s="146" t="s">
        <v>303</v>
      </c>
      <c r="C77" s="142" t="n">
        <v>9924.4</v>
      </c>
      <c r="D77" s="142" t="n">
        <v>0</v>
      </c>
      <c r="E77" s="142" t="n">
        <v>0</v>
      </c>
      <c r="F77" s="142" t="n">
        <v>0</v>
      </c>
      <c r="G77" s="145" t="n">
        <v>0</v>
      </c>
      <c r="H77" s="142" t="n">
        <v>9924.4</v>
      </c>
      <c r="I77" s="140"/>
    </row>
    <row r="78" customFormat="false" ht="16.2" hidden="false" customHeight="false" outlineLevel="0" collapsed="false">
      <c r="A78" s="140"/>
      <c r="B78" s="146" t="s">
        <v>304</v>
      </c>
      <c r="C78" s="142" t="n">
        <v>552.1</v>
      </c>
      <c r="D78" s="142" t="n">
        <v>0</v>
      </c>
      <c r="E78" s="142" t="n">
        <v>0</v>
      </c>
      <c r="F78" s="142" t="n">
        <v>0</v>
      </c>
      <c r="G78" s="145" t="n">
        <v>0</v>
      </c>
      <c r="H78" s="142" t="n">
        <v>0</v>
      </c>
      <c r="I78" s="140"/>
    </row>
    <row r="79" customFormat="false" ht="16.2" hidden="false" customHeight="false" outlineLevel="0" collapsed="false">
      <c r="A79" s="140"/>
      <c r="B79" s="146" t="s">
        <v>306</v>
      </c>
      <c r="C79" s="142" t="n">
        <v>0</v>
      </c>
      <c r="D79" s="142" t="n">
        <v>0</v>
      </c>
      <c r="E79" s="142" t="n">
        <v>0</v>
      </c>
      <c r="F79" s="142" t="n">
        <v>0</v>
      </c>
      <c r="G79" s="145" t="n">
        <v>0</v>
      </c>
      <c r="H79" s="142" t="n">
        <v>0</v>
      </c>
      <c r="I79" s="140"/>
    </row>
    <row r="80" customFormat="false" ht="63" hidden="false" customHeight="true" outlineLevel="0" collapsed="false">
      <c r="A80" s="140" t="s">
        <v>334</v>
      </c>
      <c r="B80" s="148" t="s">
        <v>335</v>
      </c>
      <c r="C80" s="142" t="n">
        <v>5161</v>
      </c>
      <c r="D80" s="142" t="n">
        <v>0</v>
      </c>
      <c r="E80" s="142" t="n">
        <v>0</v>
      </c>
      <c r="F80" s="142" t="n">
        <v>0</v>
      </c>
      <c r="G80" s="145" t="n">
        <v>0</v>
      </c>
      <c r="H80" s="142" t="n">
        <v>0</v>
      </c>
      <c r="I80" s="140" t="s">
        <v>336</v>
      </c>
    </row>
    <row r="81" customFormat="false" ht="16.2" hidden="false" customHeight="false" outlineLevel="0" collapsed="false">
      <c r="A81" s="140"/>
      <c r="B81" s="146" t="s">
        <v>302</v>
      </c>
      <c r="C81" s="142" t="n">
        <v>0</v>
      </c>
      <c r="D81" s="142" t="n">
        <v>0</v>
      </c>
      <c r="E81" s="142" t="n">
        <v>0</v>
      </c>
      <c r="F81" s="142" t="n">
        <v>0</v>
      </c>
      <c r="G81" s="145" t="n">
        <v>0</v>
      </c>
      <c r="H81" s="142" t="n">
        <v>0</v>
      </c>
      <c r="I81" s="140"/>
    </row>
    <row r="82" customFormat="false" ht="16.2" hidden="false" customHeight="false" outlineLevel="0" collapsed="false">
      <c r="A82" s="140"/>
      <c r="B82" s="146" t="s">
        <v>303</v>
      </c>
      <c r="C82" s="142" t="n">
        <v>0</v>
      </c>
      <c r="D82" s="142" t="n">
        <v>0</v>
      </c>
      <c r="E82" s="142" t="n">
        <v>0</v>
      </c>
      <c r="F82" s="142" t="n">
        <v>0</v>
      </c>
      <c r="G82" s="145" t="n">
        <v>0</v>
      </c>
      <c r="H82" s="142" t="n">
        <v>0</v>
      </c>
      <c r="I82" s="140"/>
    </row>
    <row r="83" customFormat="false" ht="16.2" hidden="false" customHeight="false" outlineLevel="0" collapsed="false">
      <c r="A83" s="140"/>
      <c r="B83" s="146" t="s">
        <v>304</v>
      </c>
      <c r="C83" s="142" t="n">
        <v>5161</v>
      </c>
      <c r="D83" s="142" t="n">
        <v>0</v>
      </c>
      <c r="E83" s="142" t="n">
        <v>0</v>
      </c>
      <c r="F83" s="142" t="n">
        <v>0</v>
      </c>
      <c r="G83" s="145" t="n">
        <v>0</v>
      </c>
      <c r="H83" s="142" t="n">
        <v>0</v>
      </c>
      <c r="I83" s="140"/>
    </row>
    <row r="84" customFormat="false" ht="16.2" hidden="false" customHeight="false" outlineLevel="0" collapsed="false">
      <c r="A84" s="140"/>
      <c r="B84" s="146" t="s">
        <v>306</v>
      </c>
      <c r="C84" s="142" t="n">
        <v>0</v>
      </c>
      <c r="D84" s="142" t="n">
        <v>0</v>
      </c>
      <c r="E84" s="142" t="n">
        <v>0</v>
      </c>
      <c r="F84" s="142" t="n">
        <v>0</v>
      </c>
      <c r="G84" s="145" t="n">
        <v>0</v>
      </c>
      <c r="H84" s="142" t="n">
        <v>0</v>
      </c>
      <c r="I84" s="140"/>
    </row>
    <row r="85" customFormat="false" ht="47.4" hidden="false" customHeight="true" outlineLevel="0" collapsed="false">
      <c r="A85" s="140" t="s">
        <v>337</v>
      </c>
      <c r="B85" s="148" t="s">
        <v>338</v>
      </c>
      <c r="C85" s="142" t="n">
        <v>3480</v>
      </c>
      <c r="D85" s="142" t="n">
        <v>391.1</v>
      </c>
      <c r="E85" s="142" t="n">
        <v>11.2</v>
      </c>
      <c r="F85" s="142" t="n">
        <v>391.1</v>
      </c>
      <c r="G85" s="145" t="n">
        <v>11.2</v>
      </c>
      <c r="H85" s="142" t="n">
        <v>391.1</v>
      </c>
      <c r="I85" s="140"/>
    </row>
    <row r="86" customFormat="false" ht="16.2" hidden="false" customHeight="false" outlineLevel="0" collapsed="false">
      <c r="A86" s="140"/>
      <c r="B86" s="146" t="s">
        <v>302</v>
      </c>
      <c r="C86" s="142" t="n">
        <v>0</v>
      </c>
      <c r="D86" s="142" t="n">
        <v>0</v>
      </c>
      <c r="E86" s="142" t="n">
        <v>0</v>
      </c>
      <c r="F86" s="142" t="n">
        <v>0</v>
      </c>
      <c r="G86" s="145" t="n">
        <v>0</v>
      </c>
      <c r="H86" s="142" t="n">
        <v>0</v>
      </c>
      <c r="I86" s="140"/>
    </row>
    <row r="87" customFormat="false" ht="16.2" hidden="false" customHeight="false" outlineLevel="0" collapsed="false">
      <c r="A87" s="140"/>
      <c r="B87" s="146" t="s">
        <v>303</v>
      </c>
      <c r="C87" s="142" t="n">
        <v>0</v>
      </c>
      <c r="D87" s="142" t="n">
        <v>0</v>
      </c>
      <c r="E87" s="142" t="n">
        <v>0</v>
      </c>
      <c r="F87" s="142" t="n">
        <v>0</v>
      </c>
      <c r="G87" s="145" t="n">
        <v>0</v>
      </c>
      <c r="H87" s="142" t="n">
        <v>0</v>
      </c>
      <c r="I87" s="140"/>
    </row>
    <row r="88" customFormat="false" ht="16.2" hidden="false" customHeight="false" outlineLevel="0" collapsed="false">
      <c r="A88" s="140"/>
      <c r="B88" s="146" t="s">
        <v>304</v>
      </c>
      <c r="C88" s="142" t="n">
        <v>3480</v>
      </c>
      <c r="D88" s="142" t="n">
        <v>391.1</v>
      </c>
      <c r="E88" s="142" t="n">
        <v>11.2</v>
      </c>
      <c r="F88" s="142" t="n">
        <v>391.1</v>
      </c>
      <c r="G88" s="145" t="n">
        <v>11.2</v>
      </c>
      <c r="H88" s="142" t="n">
        <v>391.1</v>
      </c>
      <c r="I88" s="140"/>
    </row>
    <row r="89" customFormat="false" ht="16.2" hidden="false" customHeight="false" outlineLevel="0" collapsed="false">
      <c r="A89" s="140"/>
      <c r="B89" s="146" t="s">
        <v>306</v>
      </c>
      <c r="C89" s="142" t="n">
        <v>0</v>
      </c>
      <c r="D89" s="142" t="n">
        <v>0</v>
      </c>
      <c r="E89" s="142" t="n">
        <v>0</v>
      </c>
      <c r="F89" s="142" t="n">
        <v>0</v>
      </c>
      <c r="G89" s="145" t="n">
        <v>0</v>
      </c>
      <c r="H89" s="142" t="n">
        <v>0</v>
      </c>
      <c r="I89" s="140"/>
    </row>
    <row r="90" customFormat="false" ht="31.8" hidden="false" customHeight="true" outlineLevel="0" collapsed="false">
      <c r="A90" s="140" t="s">
        <v>339</v>
      </c>
      <c r="B90" s="148" t="s">
        <v>340</v>
      </c>
      <c r="C90" s="142" t="n">
        <v>1000</v>
      </c>
      <c r="D90" s="142" t="n">
        <v>391.1</v>
      </c>
      <c r="E90" s="142" t="n">
        <v>39.1</v>
      </c>
      <c r="F90" s="142" t="n">
        <v>391.1</v>
      </c>
      <c r="G90" s="145" t="n">
        <v>39.1</v>
      </c>
      <c r="H90" s="142" t="n">
        <v>391.1</v>
      </c>
      <c r="I90" s="140"/>
    </row>
    <row r="91" customFormat="false" ht="16.2" hidden="false" customHeight="false" outlineLevel="0" collapsed="false">
      <c r="A91" s="140"/>
      <c r="B91" s="146" t="s">
        <v>302</v>
      </c>
      <c r="C91" s="142" t="n">
        <v>0</v>
      </c>
      <c r="D91" s="142" t="n">
        <v>0</v>
      </c>
      <c r="E91" s="142" t="n">
        <v>0</v>
      </c>
      <c r="F91" s="142" t="n">
        <v>0</v>
      </c>
      <c r="G91" s="145" t="n">
        <v>0</v>
      </c>
      <c r="H91" s="142" t="n">
        <v>0</v>
      </c>
      <c r="I91" s="140"/>
    </row>
    <row r="92" customFormat="false" ht="16.2" hidden="false" customHeight="false" outlineLevel="0" collapsed="false">
      <c r="A92" s="140"/>
      <c r="B92" s="146" t="s">
        <v>303</v>
      </c>
      <c r="C92" s="142" t="n">
        <v>0</v>
      </c>
      <c r="D92" s="142" t="n">
        <v>0</v>
      </c>
      <c r="E92" s="142" t="n">
        <v>0</v>
      </c>
      <c r="F92" s="142" t="n">
        <v>0</v>
      </c>
      <c r="G92" s="145" t="n">
        <v>0</v>
      </c>
      <c r="H92" s="142" t="n">
        <v>0</v>
      </c>
      <c r="I92" s="140"/>
    </row>
    <row r="93" customFormat="false" ht="16.2" hidden="false" customHeight="false" outlineLevel="0" collapsed="false">
      <c r="A93" s="140"/>
      <c r="B93" s="146" t="s">
        <v>304</v>
      </c>
      <c r="C93" s="142" t="n">
        <v>1000</v>
      </c>
      <c r="D93" s="142" t="n">
        <v>391.1</v>
      </c>
      <c r="E93" s="142" t="n">
        <v>39.1</v>
      </c>
      <c r="F93" s="142" t="n">
        <v>391.1</v>
      </c>
      <c r="G93" s="145" t="n">
        <v>39.1</v>
      </c>
      <c r="H93" s="142" t="n">
        <v>391.1</v>
      </c>
      <c r="I93" s="140"/>
    </row>
    <row r="94" customFormat="false" ht="16.2" hidden="false" customHeight="false" outlineLevel="0" collapsed="false">
      <c r="A94" s="140"/>
      <c r="B94" s="146" t="s">
        <v>306</v>
      </c>
      <c r="C94" s="142" t="n">
        <v>0</v>
      </c>
      <c r="D94" s="142" t="n">
        <v>0</v>
      </c>
      <c r="E94" s="142" t="n">
        <v>0</v>
      </c>
      <c r="F94" s="142" t="n">
        <v>0</v>
      </c>
      <c r="G94" s="145" t="n">
        <v>0</v>
      </c>
      <c r="H94" s="142" t="n">
        <v>0</v>
      </c>
      <c r="I94" s="140"/>
    </row>
    <row r="95" customFormat="false" ht="47.4" hidden="false" customHeight="true" outlineLevel="0" collapsed="false">
      <c r="A95" s="140" t="s">
        <v>341</v>
      </c>
      <c r="B95" s="148" t="s">
        <v>342</v>
      </c>
      <c r="C95" s="142" t="n">
        <v>150</v>
      </c>
      <c r="D95" s="142" t="n">
        <v>0</v>
      </c>
      <c r="E95" s="142" t="n">
        <v>0</v>
      </c>
      <c r="F95" s="142" t="n">
        <v>0</v>
      </c>
      <c r="G95" s="145" t="n">
        <v>0</v>
      </c>
      <c r="H95" s="142" t="n">
        <v>0</v>
      </c>
      <c r="I95" s="140" t="s">
        <v>343</v>
      </c>
    </row>
    <row r="96" customFormat="false" ht="16.2" hidden="false" customHeight="false" outlineLevel="0" collapsed="false">
      <c r="A96" s="140"/>
      <c r="B96" s="146" t="s">
        <v>302</v>
      </c>
      <c r="C96" s="142" t="n">
        <v>0</v>
      </c>
      <c r="D96" s="142" t="n">
        <v>0</v>
      </c>
      <c r="E96" s="142" t="n">
        <v>0</v>
      </c>
      <c r="F96" s="142" t="n">
        <v>0</v>
      </c>
      <c r="G96" s="145" t="n">
        <v>0</v>
      </c>
      <c r="H96" s="142" t="n">
        <v>0</v>
      </c>
      <c r="I96" s="140"/>
    </row>
    <row r="97" customFormat="false" ht="16.2" hidden="false" customHeight="false" outlineLevel="0" collapsed="false">
      <c r="A97" s="140"/>
      <c r="B97" s="146" t="s">
        <v>303</v>
      </c>
      <c r="C97" s="142" t="n">
        <v>0</v>
      </c>
      <c r="D97" s="142" t="n">
        <v>0</v>
      </c>
      <c r="E97" s="142" t="n">
        <v>0</v>
      </c>
      <c r="F97" s="142" t="n">
        <v>0</v>
      </c>
      <c r="G97" s="145" t="n">
        <v>0</v>
      </c>
      <c r="H97" s="142" t="n">
        <v>0</v>
      </c>
      <c r="I97" s="140"/>
    </row>
    <row r="98" customFormat="false" ht="16.2" hidden="false" customHeight="false" outlineLevel="0" collapsed="false">
      <c r="A98" s="140"/>
      <c r="B98" s="146" t="s">
        <v>304</v>
      </c>
      <c r="C98" s="142" t="n">
        <v>150</v>
      </c>
      <c r="D98" s="142" t="n">
        <v>0</v>
      </c>
      <c r="E98" s="142" t="n">
        <v>0</v>
      </c>
      <c r="F98" s="142" t="n">
        <v>0</v>
      </c>
      <c r="G98" s="145" t="n">
        <v>0</v>
      </c>
      <c r="H98" s="142" t="n">
        <v>0</v>
      </c>
      <c r="I98" s="140"/>
    </row>
    <row r="99" customFormat="false" ht="16.2" hidden="false" customHeight="false" outlineLevel="0" collapsed="false">
      <c r="A99" s="140"/>
      <c r="B99" s="146" t="s">
        <v>306</v>
      </c>
      <c r="C99" s="142" t="n">
        <v>0</v>
      </c>
      <c r="D99" s="142" t="n">
        <v>0</v>
      </c>
      <c r="E99" s="142" t="n">
        <v>0</v>
      </c>
      <c r="F99" s="142" t="n">
        <v>0</v>
      </c>
      <c r="G99" s="145" t="n">
        <v>0</v>
      </c>
      <c r="H99" s="142" t="n">
        <v>0</v>
      </c>
      <c r="I99" s="140"/>
    </row>
    <row r="100" customFormat="false" ht="111.6" hidden="false" customHeight="true" outlineLevel="0" collapsed="false">
      <c r="A100" s="140" t="s">
        <v>344</v>
      </c>
      <c r="B100" s="148" t="s">
        <v>345</v>
      </c>
      <c r="C100" s="142" t="n">
        <v>200</v>
      </c>
      <c r="D100" s="142" t="n">
        <v>0</v>
      </c>
      <c r="E100" s="142" t="n">
        <v>0</v>
      </c>
      <c r="F100" s="142" t="n">
        <v>0</v>
      </c>
      <c r="G100" s="145" t="n">
        <v>0</v>
      </c>
      <c r="H100" s="142" t="n">
        <v>0</v>
      </c>
      <c r="I100" s="140" t="s">
        <v>343</v>
      </c>
    </row>
    <row r="101" customFormat="false" ht="16.2" hidden="false" customHeight="false" outlineLevel="0" collapsed="false">
      <c r="A101" s="140"/>
      <c r="B101" s="146" t="s">
        <v>302</v>
      </c>
      <c r="C101" s="142" t="n">
        <v>0</v>
      </c>
      <c r="D101" s="142" t="n">
        <v>0</v>
      </c>
      <c r="E101" s="142" t="n">
        <v>0</v>
      </c>
      <c r="F101" s="142" t="n">
        <v>0</v>
      </c>
      <c r="G101" s="145" t="n">
        <v>0</v>
      </c>
      <c r="H101" s="142" t="n">
        <v>0</v>
      </c>
      <c r="I101" s="140"/>
    </row>
    <row r="102" customFormat="false" ht="16.2" hidden="false" customHeight="false" outlineLevel="0" collapsed="false">
      <c r="A102" s="140"/>
      <c r="B102" s="146" t="s">
        <v>303</v>
      </c>
      <c r="C102" s="142" t="n">
        <v>0</v>
      </c>
      <c r="D102" s="142" t="n">
        <v>0</v>
      </c>
      <c r="E102" s="142" t="n">
        <v>0</v>
      </c>
      <c r="F102" s="142" t="n">
        <v>0</v>
      </c>
      <c r="G102" s="145" t="n">
        <v>0</v>
      </c>
      <c r="H102" s="142" t="n">
        <v>0</v>
      </c>
      <c r="I102" s="140"/>
    </row>
    <row r="103" customFormat="false" ht="16.2" hidden="false" customHeight="false" outlineLevel="0" collapsed="false">
      <c r="A103" s="140"/>
      <c r="B103" s="146" t="s">
        <v>304</v>
      </c>
      <c r="C103" s="142" t="n">
        <v>200</v>
      </c>
      <c r="D103" s="142" t="n">
        <v>0</v>
      </c>
      <c r="E103" s="142" t="n">
        <v>0</v>
      </c>
      <c r="F103" s="142" t="n">
        <v>0</v>
      </c>
      <c r="G103" s="145" t="n">
        <v>0</v>
      </c>
      <c r="H103" s="142" t="n">
        <v>0</v>
      </c>
      <c r="I103" s="140"/>
    </row>
    <row r="104" customFormat="false" ht="16.2" hidden="false" customHeight="false" outlineLevel="0" collapsed="false">
      <c r="A104" s="140"/>
      <c r="B104" s="146" t="s">
        <v>306</v>
      </c>
      <c r="C104" s="142" t="n">
        <v>0</v>
      </c>
      <c r="D104" s="142" t="n">
        <v>0</v>
      </c>
      <c r="E104" s="142" t="n">
        <v>0</v>
      </c>
      <c r="F104" s="142" t="n">
        <v>0</v>
      </c>
      <c r="G104" s="145" t="n">
        <v>0</v>
      </c>
      <c r="H104" s="142" t="n">
        <v>0</v>
      </c>
      <c r="I104" s="140"/>
    </row>
    <row r="105" customFormat="false" ht="157.95" hidden="false" customHeight="true" outlineLevel="0" collapsed="false">
      <c r="A105" s="140" t="s">
        <v>346</v>
      </c>
      <c r="B105" s="148" t="s">
        <v>347</v>
      </c>
      <c r="C105" s="142" t="n">
        <v>100</v>
      </c>
      <c r="D105" s="142" t="n">
        <v>0</v>
      </c>
      <c r="E105" s="142" t="n">
        <v>0</v>
      </c>
      <c r="F105" s="142" t="n">
        <v>0</v>
      </c>
      <c r="G105" s="145" t="n">
        <v>0</v>
      </c>
      <c r="H105" s="142" t="n">
        <v>0</v>
      </c>
      <c r="I105" s="140" t="s">
        <v>343</v>
      </c>
    </row>
    <row r="106" customFormat="false" ht="16.2" hidden="false" customHeight="false" outlineLevel="0" collapsed="false">
      <c r="A106" s="140"/>
      <c r="B106" s="146" t="s">
        <v>302</v>
      </c>
      <c r="C106" s="142" t="n">
        <v>0</v>
      </c>
      <c r="D106" s="142" t="n">
        <v>0</v>
      </c>
      <c r="E106" s="142" t="n">
        <v>0</v>
      </c>
      <c r="F106" s="142" t="n">
        <v>0</v>
      </c>
      <c r="G106" s="145" t="n">
        <v>0</v>
      </c>
      <c r="H106" s="142" t="n">
        <v>0</v>
      </c>
      <c r="I106" s="140"/>
    </row>
    <row r="107" customFormat="false" ht="16.2" hidden="false" customHeight="false" outlineLevel="0" collapsed="false">
      <c r="A107" s="140"/>
      <c r="B107" s="146" t="s">
        <v>303</v>
      </c>
      <c r="C107" s="142" t="n">
        <v>0</v>
      </c>
      <c r="D107" s="142" t="n">
        <v>0</v>
      </c>
      <c r="E107" s="142" t="n">
        <v>0</v>
      </c>
      <c r="F107" s="142" t="n">
        <v>0</v>
      </c>
      <c r="G107" s="145" t="n">
        <v>0</v>
      </c>
      <c r="H107" s="142" t="n">
        <v>0</v>
      </c>
      <c r="I107" s="140"/>
    </row>
    <row r="108" customFormat="false" ht="16.2" hidden="false" customHeight="false" outlineLevel="0" collapsed="false">
      <c r="A108" s="140"/>
      <c r="B108" s="146" t="s">
        <v>304</v>
      </c>
      <c r="C108" s="142" t="n">
        <v>100</v>
      </c>
      <c r="D108" s="142" t="n">
        <v>0</v>
      </c>
      <c r="E108" s="142" t="n">
        <v>0</v>
      </c>
      <c r="F108" s="142" t="n">
        <v>0</v>
      </c>
      <c r="G108" s="145" t="n">
        <v>0</v>
      </c>
      <c r="H108" s="142" t="n">
        <v>0</v>
      </c>
      <c r="I108" s="140"/>
    </row>
    <row r="109" customFormat="false" ht="16.2" hidden="false" customHeight="false" outlineLevel="0" collapsed="false">
      <c r="A109" s="140"/>
      <c r="B109" s="146" t="s">
        <v>306</v>
      </c>
      <c r="C109" s="142" t="n">
        <v>0</v>
      </c>
      <c r="D109" s="142" t="n">
        <v>0</v>
      </c>
      <c r="E109" s="142" t="n">
        <v>0</v>
      </c>
      <c r="F109" s="142" t="n">
        <v>0</v>
      </c>
      <c r="G109" s="145" t="n">
        <v>0</v>
      </c>
      <c r="H109" s="142" t="n">
        <v>0</v>
      </c>
      <c r="I109" s="140"/>
    </row>
    <row r="110" customFormat="false" ht="203.4" hidden="false" customHeight="true" outlineLevel="0" collapsed="false">
      <c r="A110" s="140" t="s">
        <v>348</v>
      </c>
      <c r="B110" s="148" t="s">
        <v>349</v>
      </c>
      <c r="C110" s="142" t="n">
        <v>100</v>
      </c>
      <c r="D110" s="142" t="n">
        <v>0</v>
      </c>
      <c r="E110" s="142" t="n">
        <v>0</v>
      </c>
      <c r="F110" s="142" t="n">
        <v>0</v>
      </c>
      <c r="G110" s="145" t="n">
        <v>0</v>
      </c>
      <c r="H110" s="142" t="n">
        <v>0</v>
      </c>
      <c r="I110" s="140" t="s">
        <v>343</v>
      </c>
    </row>
    <row r="111" customFormat="false" ht="16.2" hidden="false" customHeight="false" outlineLevel="0" collapsed="false">
      <c r="A111" s="140"/>
      <c r="B111" s="146" t="s">
        <v>302</v>
      </c>
      <c r="C111" s="142" t="n">
        <v>0</v>
      </c>
      <c r="D111" s="142" t="n">
        <v>0</v>
      </c>
      <c r="E111" s="142" t="n">
        <v>0</v>
      </c>
      <c r="F111" s="142" t="n">
        <v>0</v>
      </c>
      <c r="G111" s="145" t="n">
        <v>0</v>
      </c>
      <c r="H111" s="142" t="n">
        <v>0</v>
      </c>
      <c r="I111" s="140"/>
    </row>
    <row r="112" customFormat="false" ht="16.2" hidden="false" customHeight="false" outlineLevel="0" collapsed="false">
      <c r="A112" s="140"/>
      <c r="B112" s="146" t="s">
        <v>303</v>
      </c>
      <c r="C112" s="142" t="n">
        <v>0</v>
      </c>
      <c r="D112" s="142" t="n">
        <v>0</v>
      </c>
      <c r="E112" s="142" t="n">
        <v>0</v>
      </c>
      <c r="F112" s="142" t="n">
        <v>0</v>
      </c>
      <c r="G112" s="145" t="n">
        <v>0</v>
      </c>
      <c r="H112" s="142" t="n">
        <v>0</v>
      </c>
      <c r="I112" s="140"/>
    </row>
    <row r="113" customFormat="false" ht="16.2" hidden="false" customHeight="false" outlineLevel="0" collapsed="false">
      <c r="A113" s="140"/>
      <c r="B113" s="146" t="s">
        <v>304</v>
      </c>
      <c r="C113" s="142" t="n">
        <v>100</v>
      </c>
      <c r="D113" s="142" t="n">
        <v>0</v>
      </c>
      <c r="E113" s="142" t="n">
        <v>0</v>
      </c>
      <c r="F113" s="142" t="n">
        <v>0</v>
      </c>
      <c r="G113" s="145" t="n">
        <v>0</v>
      </c>
      <c r="H113" s="142" t="n">
        <v>0</v>
      </c>
      <c r="I113" s="140"/>
    </row>
    <row r="114" customFormat="false" ht="16.2" hidden="false" customHeight="false" outlineLevel="0" collapsed="false">
      <c r="A114" s="140"/>
      <c r="B114" s="146" t="s">
        <v>306</v>
      </c>
      <c r="C114" s="142" t="n">
        <v>0</v>
      </c>
      <c r="D114" s="142" t="n">
        <v>0</v>
      </c>
      <c r="E114" s="142" t="n">
        <v>0</v>
      </c>
      <c r="F114" s="142" t="n">
        <v>0</v>
      </c>
      <c r="G114" s="145" t="n">
        <v>0</v>
      </c>
      <c r="H114" s="142" t="n">
        <v>0</v>
      </c>
      <c r="I114" s="140"/>
    </row>
    <row r="115" customFormat="false" ht="78.6" hidden="false" customHeight="true" outlineLevel="0" collapsed="false">
      <c r="A115" s="140" t="s">
        <v>350</v>
      </c>
      <c r="B115" s="148" t="s">
        <v>102</v>
      </c>
      <c r="C115" s="142" t="n">
        <v>450</v>
      </c>
      <c r="D115" s="142" t="n">
        <v>391.1</v>
      </c>
      <c r="E115" s="142" t="n">
        <v>86.9</v>
      </c>
      <c r="F115" s="142" t="n">
        <v>391.1</v>
      </c>
      <c r="G115" s="145" t="n">
        <v>86.9</v>
      </c>
      <c r="H115" s="142" t="n">
        <v>391.1</v>
      </c>
      <c r="I115" s="140" t="s">
        <v>351</v>
      </c>
    </row>
    <row r="116" customFormat="false" ht="16.2" hidden="false" customHeight="false" outlineLevel="0" collapsed="false">
      <c r="A116" s="140"/>
      <c r="B116" s="146" t="s">
        <v>302</v>
      </c>
      <c r="C116" s="142" t="n">
        <v>0</v>
      </c>
      <c r="D116" s="142" t="n">
        <v>0</v>
      </c>
      <c r="E116" s="142" t="n">
        <v>0</v>
      </c>
      <c r="F116" s="142" t="n">
        <v>0</v>
      </c>
      <c r="G116" s="145" t="n">
        <v>0</v>
      </c>
      <c r="H116" s="142" t="n">
        <v>0</v>
      </c>
      <c r="I116" s="140"/>
    </row>
    <row r="117" customFormat="false" ht="16.2" hidden="false" customHeight="false" outlineLevel="0" collapsed="false">
      <c r="A117" s="140"/>
      <c r="B117" s="146" t="s">
        <v>303</v>
      </c>
      <c r="C117" s="142" t="n">
        <v>0</v>
      </c>
      <c r="D117" s="142" t="n">
        <v>0</v>
      </c>
      <c r="E117" s="142" t="n">
        <v>0</v>
      </c>
      <c r="F117" s="142" t="n">
        <v>0</v>
      </c>
      <c r="G117" s="145" t="n">
        <v>0</v>
      </c>
      <c r="H117" s="142" t="n">
        <v>0</v>
      </c>
      <c r="I117" s="140"/>
    </row>
    <row r="118" customFormat="false" ht="16.2" hidden="false" customHeight="false" outlineLevel="0" collapsed="false">
      <c r="A118" s="140"/>
      <c r="B118" s="146" t="s">
        <v>304</v>
      </c>
      <c r="C118" s="142" t="n">
        <v>450</v>
      </c>
      <c r="D118" s="142" t="n">
        <v>391.1</v>
      </c>
      <c r="E118" s="142" t="n">
        <v>86.9</v>
      </c>
      <c r="F118" s="142" t="n">
        <v>391.1</v>
      </c>
      <c r="G118" s="145" t="n">
        <v>86.9</v>
      </c>
      <c r="H118" s="142" t="n">
        <v>391.1</v>
      </c>
      <c r="I118" s="140"/>
    </row>
    <row r="119" customFormat="false" ht="16.2" hidden="false" customHeight="false" outlineLevel="0" collapsed="false">
      <c r="A119" s="140"/>
      <c r="B119" s="146" t="s">
        <v>306</v>
      </c>
      <c r="C119" s="142" t="n">
        <v>0</v>
      </c>
      <c r="D119" s="142" t="n">
        <v>0</v>
      </c>
      <c r="E119" s="142" t="n">
        <v>0</v>
      </c>
      <c r="F119" s="142" t="n">
        <v>0</v>
      </c>
      <c r="G119" s="145" t="n">
        <v>0</v>
      </c>
      <c r="H119" s="142" t="n">
        <v>0</v>
      </c>
      <c r="I119" s="140"/>
    </row>
    <row r="120" customFormat="false" ht="31.8" hidden="false" customHeight="true" outlineLevel="0" collapsed="false">
      <c r="A120" s="140" t="s">
        <v>352</v>
      </c>
      <c r="B120" s="148" t="s">
        <v>353</v>
      </c>
      <c r="C120" s="142" t="n">
        <v>2480</v>
      </c>
      <c r="D120" s="142" t="n">
        <v>0</v>
      </c>
      <c r="E120" s="142" t="n">
        <v>0</v>
      </c>
      <c r="F120" s="142" t="n">
        <v>0</v>
      </c>
      <c r="G120" s="145" t="n">
        <v>0</v>
      </c>
      <c r="H120" s="142" t="n">
        <v>0</v>
      </c>
      <c r="I120" s="140"/>
    </row>
    <row r="121" customFormat="false" ht="16.2" hidden="false" customHeight="false" outlineLevel="0" collapsed="false">
      <c r="A121" s="140"/>
      <c r="B121" s="146" t="s">
        <v>302</v>
      </c>
      <c r="C121" s="142" t="n">
        <v>0</v>
      </c>
      <c r="D121" s="142" t="n">
        <v>0</v>
      </c>
      <c r="E121" s="142" t="n">
        <v>0</v>
      </c>
      <c r="F121" s="142" t="n">
        <v>0</v>
      </c>
      <c r="G121" s="145" t="n">
        <v>0</v>
      </c>
      <c r="H121" s="142" t="n">
        <v>0</v>
      </c>
      <c r="I121" s="140"/>
    </row>
    <row r="122" customFormat="false" ht="16.2" hidden="false" customHeight="false" outlineLevel="0" collapsed="false">
      <c r="A122" s="140"/>
      <c r="B122" s="146" t="s">
        <v>303</v>
      </c>
      <c r="C122" s="142" t="n">
        <v>0</v>
      </c>
      <c r="D122" s="142" t="n">
        <v>0</v>
      </c>
      <c r="E122" s="142" t="n">
        <v>0</v>
      </c>
      <c r="F122" s="142" t="n">
        <v>0</v>
      </c>
      <c r="G122" s="145" t="n">
        <v>0</v>
      </c>
      <c r="H122" s="142" t="n">
        <v>0</v>
      </c>
      <c r="I122" s="140"/>
    </row>
    <row r="123" customFormat="false" ht="16.2" hidden="false" customHeight="false" outlineLevel="0" collapsed="false">
      <c r="A123" s="140"/>
      <c r="B123" s="146" t="s">
        <v>304</v>
      </c>
      <c r="C123" s="142" t="n">
        <v>2480</v>
      </c>
      <c r="D123" s="142" t="n">
        <v>0</v>
      </c>
      <c r="E123" s="142" t="n">
        <v>0</v>
      </c>
      <c r="F123" s="142" t="n">
        <v>0</v>
      </c>
      <c r="G123" s="145" t="n">
        <v>0</v>
      </c>
      <c r="H123" s="142" t="n">
        <v>0</v>
      </c>
      <c r="I123" s="140"/>
    </row>
    <row r="124" customFormat="false" ht="16.2" hidden="false" customHeight="false" outlineLevel="0" collapsed="false">
      <c r="A124" s="140"/>
      <c r="B124" s="146" t="s">
        <v>306</v>
      </c>
      <c r="C124" s="142" t="n">
        <v>0</v>
      </c>
      <c r="D124" s="142" t="n">
        <v>0</v>
      </c>
      <c r="E124" s="142" t="n">
        <v>0</v>
      </c>
      <c r="F124" s="142" t="n">
        <v>0</v>
      </c>
      <c r="G124" s="145" t="n">
        <v>0</v>
      </c>
      <c r="H124" s="142" t="n">
        <v>0</v>
      </c>
      <c r="I124" s="140"/>
    </row>
    <row r="125" customFormat="false" ht="31.8" hidden="false" customHeight="true" outlineLevel="0" collapsed="false">
      <c r="A125" s="140" t="s">
        <v>354</v>
      </c>
      <c r="B125" s="148" t="s">
        <v>355</v>
      </c>
      <c r="C125" s="142" t="n">
        <v>480</v>
      </c>
      <c r="D125" s="142" t="n">
        <v>0</v>
      </c>
      <c r="E125" s="142" t="n">
        <v>0</v>
      </c>
      <c r="F125" s="142" t="n">
        <v>0</v>
      </c>
      <c r="G125" s="145" t="n">
        <v>0</v>
      </c>
      <c r="H125" s="142" t="n">
        <v>0</v>
      </c>
      <c r="I125" s="140" t="s">
        <v>356</v>
      </c>
    </row>
    <row r="126" customFormat="false" ht="16.2" hidden="false" customHeight="false" outlineLevel="0" collapsed="false">
      <c r="A126" s="140"/>
      <c r="B126" s="146" t="s">
        <v>302</v>
      </c>
      <c r="C126" s="142" t="n">
        <v>0</v>
      </c>
      <c r="D126" s="142" t="n">
        <v>0</v>
      </c>
      <c r="E126" s="142" t="n">
        <v>0</v>
      </c>
      <c r="F126" s="142" t="n">
        <v>0</v>
      </c>
      <c r="G126" s="145" t="n">
        <v>0</v>
      </c>
      <c r="H126" s="142" t="n">
        <v>0</v>
      </c>
      <c r="I126" s="140"/>
    </row>
    <row r="127" customFormat="false" ht="16.2" hidden="false" customHeight="false" outlineLevel="0" collapsed="false">
      <c r="A127" s="140"/>
      <c r="B127" s="146" t="s">
        <v>303</v>
      </c>
      <c r="C127" s="142" t="n">
        <v>0</v>
      </c>
      <c r="D127" s="142" t="n">
        <v>0</v>
      </c>
      <c r="E127" s="142" t="n">
        <v>0</v>
      </c>
      <c r="F127" s="142" t="n">
        <v>0</v>
      </c>
      <c r="G127" s="145" t="n">
        <v>0</v>
      </c>
      <c r="H127" s="142" t="n">
        <v>0</v>
      </c>
      <c r="I127" s="140"/>
    </row>
    <row r="128" customFormat="false" ht="16.2" hidden="false" customHeight="false" outlineLevel="0" collapsed="false">
      <c r="A128" s="140"/>
      <c r="B128" s="146" t="s">
        <v>304</v>
      </c>
      <c r="C128" s="142" t="n">
        <v>480</v>
      </c>
      <c r="D128" s="142" t="n">
        <v>0</v>
      </c>
      <c r="E128" s="142" t="n">
        <v>0</v>
      </c>
      <c r="F128" s="142" t="n">
        <v>0</v>
      </c>
      <c r="G128" s="145" t="n">
        <v>0</v>
      </c>
      <c r="H128" s="142" t="n">
        <v>0</v>
      </c>
      <c r="I128" s="140"/>
    </row>
    <row r="129" customFormat="false" ht="16.2" hidden="false" customHeight="false" outlineLevel="0" collapsed="false">
      <c r="A129" s="140"/>
      <c r="B129" s="146" t="s">
        <v>306</v>
      </c>
      <c r="C129" s="142" t="n">
        <v>0</v>
      </c>
      <c r="D129" s="142" t="n">
        <v>0</v>
      </c>
      <c r="E129" s="142" t="n">
        <v>0</v>
      </c>
      <c r="F129" s="142" t="n">
        <v>0</v>
      </c>
      <c r="G129" s="145" t="n">
        <v>0</v>
      </c>
      <c r="H129" s="142" t="n">
        <v>0</v>
      </c>
      <c r="I129" s="140"/>
    </row>
    <row r="130" customFormat="false" ht="63" hidden="false" customHeight="true" outlineLevel="0" collapsed="false">
      <c r="A130" s="140" t="s">
        <v>357</v>
      </c>
      <c r="B130" s="148" t="s">
        <v>115</v>
      </c>
      <c r="C130" s="142" t="n">
        <v>2000</v>
      </c>
      <c r="D130" s="142" t="n">
        <v>0</v>
      </c>
      <c r="E130" s="142" t="n">
        <v>0</v>
      </c>
      <c r="F130" s="142" t="n">
        <v>0</v>
      </c>
      <c r="G130" s="145" t="n">
        <v>0</v>
      </c>
      <c r="H130" s="142" t="n">
        <v>0</v>
      </c>
      <c r="I130" s="140" t="s">
        <v>358</v>
      </c>
    </row>
    <row r="131" customFormat="false" ht="16.2" hidden="false" customHeight="false" outlineLevel="0" collapsed="false">
      <c r="A131" s="140"/>
      <c r="B131" s="146" t="s">
        <v>302</v>
      </c>
      <c r="C131" s="142" t="n">
        <v>0</v>
      </c>
      <c r="D131" s="142" t="n">
        <v>0</v>
      </c>
      <c r="E131" s="142" t="n">
        <v>0</v>
      </c>
      <c r="F131" s="142" t="n">
        <v>0</v>
      </c>
      <c r="G131" s="145" t="n">
        <v>0</v>
      </c>
      <c r="H131" s="142" t="n">
        <v>0</v>
      </c>
      <c r="I131" s="140"/>
    </row>
    <row r="132" customFormat="false" ht="16.2" hidden="false" customHeight="false" outlineLevel="0" collapsed="false">
      <c r="A132" s="140"/>
      <c r="B132" s="146" t="s">
        <v>303</v>
      </c>
      <c r="C132" s="142" t="n">
        <v>0</v>
      </c>
      <c r="D132" s="142" t="n">
        <v>0</v>
      </c>
      <c r="E132" s="142" t="n">
        <v>0</v>
      </c>
      <c r="F132" s="142" t="n">
        <v>0</v>
      </c>
      <c r="G132" s="145" t="n">
        <v>0</v>
      </c>
      <c r="H132" s="142" t="n">
        <v>0</v>
      </c>
      <c r="I132" s="140"/>
    </row>
    <row r="133" customFormat="false" ht="16.2" hidden="false" customHeight="false" outlineLevel="0" collapsed="false">
      <c r="A133" s="140"/>
      <c r="B133" s="146" t="s">
        <v>304</v>
      </c>
      <c r="C133" s="142" t="n">
        <v>2000</v>
      </c>
      <c r="D133" s="142" t="n">
        <v>0</v>
      </c>
      <c r="E133" s="142" t="n">
        <v>0</v>
      </c>
      <c r="F133" s="142" t="n">
        <v>0</v>
      </c>
      <c r="G133" s="145" t="n">
        <v>0</v>
      </c>
      <c r="H133" s="142" t="n">
        <v>0</v>
      </c>
      <c r="I133" s="140"/>
    </row>
    <row r="134" customFormat="false" ht="16.2" hidden="false" customHeight="false" outlineLevel="0" collapsed="false">
      <c r="A134" s="140"/>
      <c r="B134" s="146" t="s">
        <v>306</v>
      </c>
      <c r="C134" s="142" t="n">
        <v>0</v>
      </c>
      <c r="D134" s="142" t="n">
        <v>0</v>
      </c>
      <c r="E134" s="142" t="n">
        <v>0</v>
      </c>
      <c r="F134" s="142" t="n">
        <v>0</v>
      </c>
      <c r="G134" s="145" t="n">
        <v>0</v>
      </c>
      <c r="H134" s="142" t="n">
        <v>0</v>
      </c>
      <c r="I134" s="140"/>
    </row>
    <row r="135" customFormat="false" ht="47.4" hidden="false" customHeight="true" outlineLevel="0" collapsed="false">
      <c r="A135" s="147" t="s">
        <v>359</v>
      </c>
      <c r="B135" s="148" t="s">
        <v>360</v>
      </c>
      <c r="C135" s="142" t="n">
        <v>29514.4</v>
      </c>
      <c r="D135" s="142" t="n">
        <v>21552.7</v>
      </c>
      <c r="E135" s="142" t="n">
        <v>73</v>
      </c>
      <c r="F135" s="142" t="n">
        <v>21118.2</v>
      </c>
      <c r="G135" s="145" t="n">
        <v>71.6</v>
      </c>
      <c r="H135" s="142" t="n">
        <v>21318.3</v>
      </c>
      <c r="I135" s="147"/>
    </row>
    <row r="136" customFormat="false" ht="16.2" hidden="false" customHeight="false" outlineLevel="0" collapsed="false">
      <c r="A136" s="147"/>
      <c r="B136" s="146" t="s">
        <v>302</v>
      </c>
      <c r="C136" s="142" t="n">
        <v>2461.1</v>
      </c>
      <c r="D136" s="142" t="n">
        <v>2461.1</v>
      </c>
      <c r="E136" s="142" t="n">
        <v>100</v>
      </c>
      <c r="F136" s="142" t="n">
        <v>2461.1</v>
      </c>
      <c r="G136" s="145" t="n">
        <v>100</v>
      </c>
      <c r="H136" s="142" t="n">
        <v>2461.1</v>
      </c>
      <c r="I136" s="147"/>
    </row>
    <row r="137" customFormat="false" ht="16.2" hidden="false" customHeight="false" outlineLevel="0" collapsed="false">
      <c r="A137" s="147"/>
      <c r="B137" s="146" t="s">
        <v>303</v>
      </c>
      <c r="C137" s="142" t="n">
        <v>1537.6</v>
      </c>
      <c r="D137" s="142" t="n">
        <v>1243.7</v>
      </c>
      <c r="E137" s="142" t="n">
        <v>80.9</v>
      </c>
      <c r="F137" s="142" t="n">
        <v>1243.7</v>
      </c>
      <c r="G137" s="145" t="n">
        <v>80.9</v>
      </c>
      <c r="H137" s="142" t="n">
        <v>1243.7</v>
      </c>
      <c r="I137" s="147"/>
    </row>
    <row r="138" customFormat="false" ht="16.2" hidden="false" customHeight="false" outlineLevel="0" collapsed="false">
      <c r="A138" s="147"/>
      <c r="B138" s="146" t="s">
        <v>304</v>
      </c>
      <c r="C138" s="142" t="n">
        <v>22075.7</v>
      </c>
      <c r="D138" s="142" t="n">
        <v>14407.9</v>
      </c>
      <c r="E138" s="142" t="n">
        <v>65.3</v>
      </c>
      <c r="F138" s="142" t="n">
        <v>13973.4</v>
      </c>
      <c r="G138" s="145" t="n">
        <v>63.3</v>
      </c>
      <c r="H138" s="142" t="n">
        <v>14173.5</v>
      </c>
      <c r="I138" s="147"/>
    </row>
    <row r="139" customFormat="false" ht="16.2" hidden="false" customHeight="false" outlineLevel="0" collapsed="false">
      <c r="A139" s="147"/>
      <c r="B139" s="146" t="s">
        <v>306</v>
      </c>
      <c r="C139" s="142" t="n">
        <v>3440</v>
      </c>
      <c r="D139" s="142" t="n">
        <v>3440</v>
      </c>
      <c r="E139" s="142" t="n">
        <v>100</v>
      </c>
      <c r="F139" s="142" t="n">
        <v>3440</v>
      </c>
      <c r="G139" s="145" t="n">
        <v>100</v>
      </c>
      <c r="H139" s="142" t="n">
        <v>3440</v>
      </c>
      <c r="I139" s="147"/>
    </row>
    <row r="140" customFormat="false" ht="16.2" hidden="false" customHeight="false" outlineLevel="0" collapsed="false">
      <c r="A140" s="149"/>
      <c r="B140" s="146" t="s">
        <v>311</v>
      </c>
      <c r="C140" s="142" t="n">
        <v>29514.4</v>
      </c>
      <c r="D140" s="142" t="n">
        <v>21552.7</v>
      </c>
      <c r="E140" s="142" t="n">
        <v>73</v>
      </c>
      <c r="F140" s="142" t="n">
        <v>21118.2</v>
      </c>
      <c r="G140" s="145" t="n">
        <v>71.6</v>
      </c>
      <c r="H140" s="142" t="n">
        <v>21318.3</v>
      </c>
      <c r="I140" s="149"/>
    </row>
    <row r="141" customFormat="false" ht="16.2" hidden="false" customHeight="false" outlineLevel="0" collapsed="false">
      <c r="A141" s="149"/>
      <c r="B141" s="146" t="s">
        <v>302</v>
      </c>
      <c r="C141" s="142" t="n">
        <v>2461.1</v>
      </c>
      <c r="D141" s="142" t="n">
        <v>2461.1</v>
      </c>
      <c r="E141" s="142" t="n">
        <v>100</v>
      </c>
      <c r="F141" s="142" t="n">
        <v>2461.1</v>
      </c>
      <c r="G141" s="145" t="n">
        <v>100</v>
      </c>
      <c r="H141" s="142" t="n">
        <v>2461.1</v>
      </c>
      <c r="I141" s="149"/>
    </row>
    <row r="142" customFormat="false" ht="31.8" hidden="false" customHeight="false" outlineLevel="0" collapsed="false">
      <c r="A142" s="149"/>
      <c r="B142" s="146" t="s">
        <v>361</v>
      </c>
      <c r="C142" s="142" t="n">
        <v>0</v>
      </c>
      <c r="D142" s="142" t="n">
        <v>0</v>
      </c>
      <c r="E142" s="142" t="n">
        <v>0</v>
      </c>
      <c r="F142" s="142" t="n">
        <v>0</v>
      </c>
      <c r="G142" s="145" t="n">
        <v>0</v>
      </c>
      <c r="H142" s="142" t="n">
        <v>0</v>
      </c>
      <c r="I142" s="149"/>
    </row>
    <row r="143" customFormat="false" ht="16.2" hidden="false" customHeight="false" outlineLevel="0" collapsed="false">
      <c r="A143" s="149"/>
      <c r="B143" s="146" t="s">
        <v>303</v>
      </c>
      <c r="C143" s="142" t="n">
        <v>1537.6</v>
      </c>
      <c r="D143" s="142" t="n">
        <v>1243.7</v>
      </c>
      <c r="E143" s="142" t="n">
        <v>80.9</v>
      </c>
      <c r="F143" s="142" t="n">
        <v>1243.7</v>
      </c>
      <c r="G143" s="145" t="n">
        <v>80.9</v>
      </c>
      <c r="H143" s="142" t="n">
        <v>1243.7</v>
      </c>
      <c r="I143" s="149"/>
    </row>
    <row r="144" customFormat="false" ht="16.2" hidden="false" customHeight="false" outlineLevel="0" collapsed="false">
      <c r="A144" s="149"/>
      <c r="B144" s="146" t="s">
        <v>304</v>
      </c>
      <c r="C144" s="142" t="n">
        <v>22075.7</v>
      </c>
      <c r="D144" s="142" t="n">
        <v>14407.9</v>
      </c>
      <c r="E144" s="142" t="n">
        <v>65.3</v>
      </c>
      <c r="F144" s="142" t="n">
        <v>13973.4</v>
      </c>
      <c r="G144" s="145" t="n">
        <v>63.3</v>
      </c>
      <c r="H144" s="142" t="n">
        <v>14173.5</v>
      </c>
      <c r="I144" s="149"/>
    </row>
    <row r="145" customFormat="false" ht="16.2" hidden="false" customHeight="false" outlineLevel="0" collapsed="false">
      <c r="A145" s="149"/>
      <c r="B145" s="146" t="s">
        <v>306</v>
      </c>
      <c r="C145" s="142" t="n">
        <v>3440</v>
      </c>
      <c r="D145" s="142" t="n">
        <v>3440</v>
      </c>
      <c r="E145" s="142" t="n">
        <v>100</v>
      </c>
      <c r="F145" s="142" t="n">
        <v>3440</v>
      </c>
      <c r="G145" s="145" t="n">
        <v>100</v>
      </c>
      <c r="H145" s="142" t="n">
        <v>3440</v>
      </c>
      <c r="I145" s="149"/>
    </row>
    <row r="146" customFormat="false" ht="47.4" hidden="true" customHeight="true" outlineLevel="0" collapsed="false">
      <c r="A146" s="140" t="s">
        <v>362</v>
      </c>
      <c r="B146" s="148" t="s">
        <v>363</v>
      </c>
      <c r="C146" s="142" t="n">
        <v>0</v>
      </c>
      <c r="D146" s="142" t="n">
        <v>0</v>
      </c>
      <c r="E146" s="142" t="n">
        <v>0</v>
      </c>
      <c r="F146" s="142" t="n">
        <v>0</v>
      </c>
      <c r="G146" s="145" t="n">
        <v>0</v>
      </c>
      <c r="H146" s="142" t="n">
        <v>0</v>
      </c>
      <c r="I146" s="140"/>
    </row>
    <row r="147" customFormat="false" ht="16.2" hidden="true" customHeight="false" outlineLevel="0" collapsed="false">
      <c r="A147" s="140"/>
      <c r="B147" s="146" t="s">
        <v>302</v>
      </c>
      <c r="C147" s="142" t="n">
        <v>0</v>
      </c>
      <c r="D147" s="142" t="n">
        <v>0</v>
      </c>
      <c r="E147" s="142" t="n">
        <v>0</v>
      </c>
      <c r="F147" s="142" t="n">
        <v>0</v>
      </c>
      <c r="G147" s="145" t="n">
        <v>0</v>
      </c>
      <c r="H147" s="142" t="n">
        <v>0</v>
      </c>
      <c r="I147" s="140"/>
    </row>
    <row r="148" customFormat="false" ht="16.2" hidden="true" customHeight="false" outlineLevel="0" collapsed="false">
      <c r="A148" s="140"/>
      <c r="B148" s="146" t="s">
        <v>303</v>
      </c>
      <c r="C148" s="142" t="n">
        <v>0</v>
      </c>
      <c r="D148" s="142" t="n">
        <v>0</v>
      </c>
      <c r="E148" s="142" t="n">
        <v>0</v>
      </c>
      <c r="F148" s="142" t="n">
        <v>0</v>
      </c>
      <c r="G148" s="145" t="n">
        <v>0</v>
      </c>
      <c r="H148" s="142" t="n">
        <v>0</v>
      </c>
      <c r="I148" s="140"/>
    </row>
    <row r="149" customFormat="false" ht="16.2" hidden="true" customHeight="false" outlineLevel="0" collapsed="false">
      <c r="A149" s="140"/>
      <c r="B149" s="146" t="s">
        <v>304</v>
      </c>
      <c r="C149" s="142" t="n">
        <v>0</v>
      </c>
      <c r="D149" s="142" t="n">
        <v>0</v>
      </c>
      <c r="E149" s="142" t="n">
        <v>0</v>
      </c>
      <c r="F149" s="142" t="n">
        <v>0</v>
      </c>
      <c r="G149" s="145" t="n">
        <v>0</v>
      </c>
      <c r="H149" s="142" t="n">
        <v>0</v>
      </c>
      <c r="I149" s="140"/>
    </row>
    <row r="150" customFormat="false" ht="16.2" hidden="true" customHeight="false" outlineLevel="0" collapsed="false">
      <c r="A150" s="140"/>
      <c r="B150" s="146" t="s">
        <v>306</v>
      </c>
      <c r="C150" s="142" t="n">
        <v>0</v>
      </c>
      <c r="D150" s="142" t="n">
        <v>0</v>
      </c>
      <c r="E150" s="142" t="n">
        <v>0</v>
      </c>
      <c r="F150" s="142" t="n">
        <v>0</v>
      </c>
      <c r="G150" s="145" t="n">
        <v>0</v>
      </c>
      <c r="H150" s="142" t="n">
        <v>0</v>
      </c>
      <c r="I150" s="140"/>
    </row>
    <row r="151" customFormat="false" ht="47.4" hidden="true" customHeight="true" outlineLevel="0" collapsed="false">
      <c r="A151" s="140" t="s">
        <v>364</v>
      </c>
      <c r="B151" s="148" t="s">
        <v>365</v>
      </c>
      <c r="C151" s="142" t="n">
        <v>0</v>
      </c>
      <c r="D151" s="142" t="n">
        <v>0</v>
      </c>
      <c r="E151" s="142" t="n">
        <v>0</v>
      </c>
      <c r="F151" s="142" t="n">
        <v>0</v>
      </c>
      <c r="G151" s="145" t="n">
        <v>0</v>
      </c>
      <c r="H151" s="142" t="n">
        <v>0</v>
      </c>
      <c r="I151" s="140"/>
    </row>
    <row r="152" customFormat="false" ht="16.2" hidden="true" customHeight="false" outlineLevel="0" collapsed="false">
      <c r="A152" s="140"/>
      <c r="B152" s="146" t="s">
        <v>302</v>
      </c>
      <c r="C152" s="142" t="n">
        <v>0</v>
      </c>
      <c r="D152" s="142" t="n">
        <v>0</v>
      </c>
      <c r="E152" s="142" t="n">
        <v>0</v>
      </c>
      <c r="F152" s="142" t="n">
        <v>0</v>
      </c>
      <c r="G152" s="145" t="n">
        <v>0</v>
      </c>
      <c r="H152" s="142" t="n">
        <v>0</v>
      </c>
      <c r="I152" s="140"/>
    </row>
    <row r="153" customFormat="false" ht="16.2" hidden="true" customHeight="false" outlineLevel="0" collapsed="false">
      <c r="A153" s="140"/>
      <c r="B153" s="146" t="s">
        <v>303</v>
      </c>
      <c r="C153" s="142" t="n">
        <v>0</v>
      </c>
      <c r="D153" s="142" t="n">
        <v>0</v>
      </c>
      <c r="E153" s="142" t="n">
        <v>0</v>
      </c>
      <c r="F153" s="142" t="n">
        <v>0</v>
      </c>
      <c r="G153" s="145" t="n">
        <v>0</v>
      </c>
      <c r="H153" s="142" t="n">
        <v>0</v>
      </c>
      <c r="I153" s="140"/>
    </row>
    <row r="154" customFormat="false" ht="16.2" hidden="true" customHeight="false" outlineLevel="0" collapsed="false">
      <c r="A154" s="140"/>
      <c r="B154" s="146" t="s">
        <v>304</v>
      </c>
      <c r="C154" s="142" t="n">
        <v>0</v>
      </c>
      <c r="D154" s="142" t="n">
        <v>0</v>
      </c>
      <c r="E154" s="142" t="n">
        <v>0</v>
      </c>
      <c r="F154" s="142" t="n">
        <v>0</v>
      </c>
      <c r="G154" s="145" t="n">
        <v>0</v>
      </c>
      <c r="H154" s="142" t="n">
        <v>0</v>
      </c>
      <c r="I154" s="140"/>
    </row>
    <row r="155" customFormat="false" ht="16.2" hidden="true" customHeight="false" outlineLevel="0" collapsed="false">
      <c r="A155" s="140"/>
      <c r="B155" s="146" t="s">
        <v>306</v>
      </c>
      <c r="C155" s="142" t="n">
        <v>0</v>
      </c>
      <c r="D155" s="142" t="n">
        <v>0</v>
      </c>
      <c r="E155" s="142" t="n">
        <v>0</v>
      </c>
      <c r="F155" s="142" t="n">
        <v>0</v>
      </c>
      <c r="G155" s="145" t="n">
        <v>0</v>
      </c>
      <c r="H155" s="142" t="n">
        <v>0</v>
      </c>
      <c r="I155" s="140"/>
    </row>
    <row r="156" customFormat="false" ht="63" hidden="true" customHeight="true" outlineLevel="0" collapsed="false">
      <c r="A156" s="140" t="s">
        <v>366</v>
      </c>
      <c r="B156" s="148" t="s">
        <v>265</v>
      </c>
      <c r="C156" s="142" t="n">
        <v>0</v>
      </c>
      <c r="D156" s="142" t="n">
        <v>0</v>
      </c>
      <c r="E156" s="142" t="n">
        <v>0</v>
      </c>
      <c r="F156" s="142" t="n">
        <v>0</v>
      </c>
      <c r="G156" s="145" t="n">
        <v>0</v>
      </c>
      <c r="H156" s="142" t="n">
        <v>0</v>
      </c>
      <c r="I156" s="140" t="s">
        <v>367</v>
      </c>
    </row>
    <row r="157" customFormat="false" ht="16.2" hidden="true" customHeight="false" outlineLevel="0" collapsed="false">
      <c r="A157" s="140"/>
      <c r="B157" s="146" t="s">
        <v>302</v>
      </c>
      <c r="C157" s="142" t="n">
        <v>0</v>
      </c>
      <c r="D157" s="142" t="n">
        <v>0</v>
      </c>
      <c r="E157" s="142" t="n">
        <v>0</v>
      </c>
      <c r="F157" s="142" t="n">
        <v>0</v>
      </c>
      <c r="G157" s="145" t="n">
        <v>0</v>
      </c>
      <c r="H157" s="142" t="n">
        <v>0</v>
      </c>
      <c r="I157" s="140"/>
    </row>
    <row r="158" customFormat="false" ht="16.2" hidden="true" customHeight="false" outlineLevel="0" collapsed="false">
      <c r="A158" s="140"/>
      <c r="B158" s="146" t="s">
        <v>303</v>
      </c>
      <c r="C158" s="142" t="n">
        <v>0</v>
      </c>
      <c r="D158" s="142" t="n">
        <v>0</v>
      </c>
      <c r="E158" s="142" t="n">
        <v>0</v>
      </c>
      <c r="F158" s="142" t="n">
        <v>0</v>
      </c>
      <c r="G158" s="145" t="n">
        <v>0</v>
      </c>
      <c r="H158" s="142" t="n">
        <v>0</v>
      </c>
      <c r="I158" s="140"/>
    </row>
    <row r="159" customFormat="false" ht="16.2" hidden="true" customHeight="false" outlineLevel="0" collapsed="false">
      <c r="A159" s="140"/>
      <c r="B159" s="146" t="s">
        <v>304</v>
      </c>
      <c r="C159" s="142" t="n">
        <v>0</v>
      </c>
      <c r="D159" s="142" t="n">
        <v>0</v>
      </c>
      <c r="E159" s="142" t="n">
        <v>0</v>
      </c>
      <c r="F159" s="142" t="n">
        <v>0</v>
      </c>
      <c r="G159" s="145" t="n">
        <v>0</v>
      </c>
      <c r="H159" s="142" t="n">
        <v>0</v>
      </c>
      <c r="I159" s="140"/>
    </row>
    <row r="160" customFormat="false" ht="16.2" hidden="true" customHeight="false" outlineLevel="0" collapsed="false">
      <c r="A160" s="140"/>
      <c r="B160" s="146" t="s">
        <v>306</v>
      </c>
      <c r="C160" s="142" t="n">
        <v>0</v>
      </c>
      <c r="D160" s="142" t="n">
        <v>0</v>
      </c>
      <c r="E160" s="142" t="n">
        <v>0</v>
      </c>
      <c r="F160" s="142" t="n">
        <v>0</v>
      </c>
      <c r="G160" s="145" t="n">
        <v>0</v>
      </c>
      <c r="H160" s="142" t="n">
        <v>0</v>
      </c>
      <c r="I160" s="140"/>
    </row>
    <row r="161" customFormat="false" ht="109.8" hidden="true" customHeight="true" outlineLevel="0" collapsed="false">
      <c r="A161" s="140" t="s">
        <v>368</v>
      </c>
      <c r="B161" s="148" t="s">
        <v>369</v>
      </c>
      <c r="C161" s="142" t="n">
        <v>0</v>
      </c>
      <c r="D161" s="142" t="n">
        <v>0</v>
      </c>
      <c r="E161" s="142" t="n">
        <v>0</v>
      </c>
      <c r="F161" s="142" t="n">
        <v>0</v>
      </c>
      <c r="G161" s="145" t="n">
        <v>0</v>
      </c>
      <c r="H161" s="142" t="n">
        <v>0</v>
      </c>
      <c r="I161" s="140" t="s">
        <v>367</v>
      </c>
    </row>
    <row r="162" customFormat="false" ht="16.2" hidden="true" customHeight="false" outlineLevel="0" collapsed="false">
      <c r="A162" s="140"/>
      <c r="B162" s="146" t="s">
        <v>302</v>
      </c>
      <c r="C162" s="142" t="n">
        <v>0</v>
      </c>
      <c r="D162" s="142" t="n">
        <v>0</v>
      </c>
      <c r="E162" s="142" t="n">
        <v>0</v>
      </c>
      <c r="F162" s="142" t="n">
        <v>0</v>
      </c>
      <c r="G162" s="145" t="n">
        <v>0</v>
      </c>
      <c r="H162" s="142" t="n">
        <v>0</v>
      </c>
      <c r="I162" s="140"/>
    </row>
    <row r="163" customFormat="false" ht="16.2" hidden="true" customHeight="false" outlineLevel="0" collapsed="false">
      <c r="A163" s="140"/>
      <c r="B163" s="146" t="s">
        <v>303</v>
      </c>
      <c r="C163" s="142" t="n">
        <v>0</v>
      </c>
      <c r="D163" s="142" t="n">
        <v>0</v>
      </c>
      <c r="E163" s="142" t="n">
        <v>0</v>
      </c>
      <c r="F163" s="142" t="n">
        <v>0</v>
      </c>
      <c r="G163" s="145" t="n">
        <v>0</v>
      </c>
      <c r="H163" s="142" t="n">
        <v>0</v>
      </c>
      <c r="I163" s="140"/>
    </row>
    <row r="164" customFormat="false" ht="16.2" hidden="true" customHeight="false" outlineLevel="0" collapsed="false">
      <c r="A164" s="140"/>
      <c r="B164" s="146" t="s">
        <v>304</v>
      </c>
      <c r="C164" s="142" t="n">
        <v>0</v>
      </c>
      <c r="D164" s="142" t="n">
        <v>0</v>
      </c>
      <c r="E164" s="142" t="n">
        <v>0</v>
      </c>
      <c r="F164" s="142" t="n">
        <v>0</v>
      </c>
      <c r="G164" s="145" t="n">
        <v>0</v>
      </c>
      <c r="H164" s="142" t="n">
        <v>0</v>
      </c>
      <c r="I164" s="140"/>
    </row>
    <row r="165" customFormat="false" ht="16.2" hidden="true" customHeight="false" outlineLevel="0" collapsed="false">
      <c r="A165" s="140"/>
      <c r="B165" s="146" t="s">
        <v>306</v>
      </c>
      <c r="C165" s="142" t="n">
        <v>0</v>
      </c>
      <c r="D165" s="142" t="n">
        <v>0</v>
      </c>
      <c r="E165" s="142" t="n">
        <v>0</v>
      </c>
      <c r="F165" s="142" t="n">
        <v>0</v>
      </c>
      <c r="G165" s="145" t="n">
        <v>0</v>
      </c>
      <c r="H165" s="142" t="n">
        <v>0</v>
      </c>
      <c r="I165" s="140"/>
    </row>
    <row r="166" customFormat="false" ht="31.8" hidden="true" customHeight="true" outlineLevel="0" collapsed="false">
      <c r="A166" s="140" t="s">
        <v>370</v>
      </c>
      <c r="B166" s="148" t="s">
        <v>371</v>
      </c>
      <c r="C166" s="142" t="n">
        <v>0</v>
      </c>
      <c r="D166" s="142" t="n">
        <v>0</v>
      </c>
      <c r="E166" s="142" t="n">
        <v>0</v>
      </c>
      <c r="F166" s="142" t="n">
        <v>0</v>
      </c>
      <c r="G166" s="145" t="n">
        <v>0</v>
      </c>
      <c r="H166" s="142" t="n">
        <v>0</v>
      </c>
      <c r="I166" s="140" t="s">
        <v>367</v>
      </c>
    </row>
    <row r="167" customFormat="false" ht="16.2" hidden="true" customHeight="false" outlineLevel="0" collapsed="false">
      <c r="A167" s="140"/>
      <c r="B167" s="146" t="s">
        <v>302</v>
      </c>
      <c r="C167" s="142" t="n">
        <v>0</v>
      </c>
      <c r="D167" s="142" t="n">
        <v>0</v>
      </c>
      <c r="E167" s="142" t="n">
        <v>0</v>
      </c>
      <c r="F167" s="142" t="n">
        <v>0</v>
      </c>
      <c r="G167" s="145" t="n">
        <v>0</v>
      </c>
      <c r="H167" s="142" t="n">
        <v>0</v>
      </c>
      <c r="I167" s="140"/>
    </row>
    <row r="168" customFormat="false" ht="16.2" hidden="true" customHeight="false" outlineLevel="0" collapsed="false">
      <c r="A168" s="140"/>
      <c r="B168" s="146" t="s">
        <v>303</v>
      </c>
      <c r="C168" s="142" t="n">
        <v>0</v>
      </c>
      <c r="D168" s="142" t="n">
        <v>0</v>
      </c>
      <c r="E168" s="142" t="n">
        <v>0</v>
      </c>
      <c r="F168" s="142" t="n">
        <v>0</v>
      </c>
      <c r="G168" s="145" t="n">
        <v>0</v>
      </c>
      <c r="H168" s="142" t="n">
        <v>0</v>
      </c>
      <c r="I168" s="140"/>
    </row>
    <row r="169" customFormat="false" ht="16.2" hidden="true" customHeight="false" outlineLevel="0" collapsed="false">
      <c r="A169" s="140"/>
      <c r="B169" s="146" t="s">
        <v>304</v>
      </c>
      <c r="C169" s="142" t="n">
        <v>0</v>
      </c>
      <c r="D169" s="142" t="n">
        <v>0</v>
      </c>
      <c r="E169" s="142" t="n">
        <v>0</v>
      </c>
      <c r="F169" s="142" t="n">
        <v>0</v>
      </c>
      <c r="G169" s="145" t="n">
        <v>0</v>
      </c>
      <c r="H169" s="142" t="n">
        <v>0</v>
      </c>
      <c r="I169" s="140"/>
    </row>
    <row r="170" customFormat="false" ht="16.2" hidden="true" customHeight="false" outlineLevel="0" collapsed="false">
      <c r="A170" s="140"/>
      <c r="B170" s="146" t="s">
        <v>306</v>
      </c>
      <c r="C170" s="142" t="n">
        <v>0</v>
      </c>
      <c r="D170" s="142" t="n">
        <v>0</v>
      </c>
      <c r="E170" s="142" t="n">
        <v>0</v>
      </c>
      <c r="F170" s="142" t="n">
        <v>0</v>
      </c>
      <c r="G170" s="145" t="n">
        <v>0</v>
      </c>
      <c r="H170" s="142" t="n">
        <v>0</v>
      </c>
      <c r="I170" s="140"/>
    </row>
    <row r="171" customFormat="false" ht="47.4" hidden="false" customHeight="true" outlineLevel="0" collapsed="false">
      <c r="A171" s="140" t="s">
        <v>372</v>
      </c>
      <c r="B171" s="148" t="s">
        <v>373</v>
      </c>
      <c r="C171" s="142" t="n">
        <v>393.6</v>
      </c>
      <c r="D171" s="142" t="n">
        <v>163.7</v>
      </c>
      <c r="E171" s="142" t="n">
        <v>41.6</v>
      </c>
      <c r="F171" s="142" t="n">
        <v>133.2</v>
      </c>
      <c r="G171" s="145" t="n">
        <v>33.8</v>
      </c>
      <c r="H171" s="142" t="n">
        <v>133.2</v>
      </c>
      <c r="I171" s="140"/>
    </row>
    <row r="172" customFormat="false" ht="16.2" hidden="false" customHeight="false" outlineLevel="0" collapsed="false">
      <c r="A172" s="140"/>
      <c r="B172" s="146" t="s">
        <v>302</v>
      </c>
      <c r="C172" s="142" t="n">
        <v>0</v>
      </c>
      <c r="D172" s="142" t="n">
        <v>0</v>
      </c>
      <c r="E172" s="142" t="n">
        <v>0</v>
      </c>
      <c r="F172" s="142" t="n">
        <v>0</v>
      </c>
      <c r="G172" s="145" t="n">
        <v>0</v>
      </c>
      <c r="H172" s="142" t="n">
        <v>0</v>
      </c>
      <c r="I172" s="140"/>
    </row>
    <row r="173" customFormat="false" ht="16.2" hidden="false" customHeight="false" outlineLevel="0" collapsed="false">
      <c r="A173" s="140"/>
      <c r="B173" s="146" t="s">
        <v>303</v>
      </c>
      <c r="C173" s="142" t="n">
        <v>0</v>
      </c>
      <c r="D173" s="142" t="n">
        <v>0</v>
      </c>
      <c r="E173" s="142" t="n">
        <v>0</v>
      </c>
      <c r="F173" s="142" t="n">
        <v>0</v>
      </c>
      <c r="G173" s="145" t="n">
        <v>0</v>
      </c>
      <c r="H173" s="142" t="n">
        <v>0</v>
      </c>
      <c r="I173" s="140"/>
    </row>
    <row r="174" customFormat="false" ht="16.2" hidden="false" customHeight="false" outlineLevel="0" collapsed="false">
      <c r="A174" s="140"/>
      <c r="B174" s="146" t="s">
        <v>304</v>
      </c>
      <c r="C174" s="142" t="n">
        <v>393.6</v>
      </c>
      <c r="D174" s="142" t="n">
        <v>163.7</v>
      </c>
      <c r="E174" s="142" t="n">
        <v>41.6</v>
      </c>
      <c r="F174" s="142" t="n">
        <v>133.2</v>
      </c>
      <c r="G174" s="145" t="n">
        <v>33.8</v>
      </c>
      <c r="H174" s="142" t="n">
        <v>133.2</v>
      </c>
      <c r="I174" s="140"/>
    </row>
    <row r="175" customFormat="false" ht="16.2" hidden="false" customHeight="false" outlineLevel="0" collapsed="false">
      <c r="A175" s="140"/>
      <c r="B175" s="146" t="s">
        <v>306</v>
      </c>
      <c r="C175" s="142" t="n">
        <v>0</v>
      </c>
      <c r="D175" s="142" t="n">
        <v>0</v>
      </c>
      <c r="E175" s="142" t="n">
        <v>0</v>
      </c>
      <c r="F175" s="142" t="n">
        <v>0</v>
      </c>
      <c r="G175" s="145" t="n">
        <v>0</v>
      </c>
      <c r="H175" s="142" t="n">
        <v>0</v>
      </c>
      <c r="I175" s="140"/>
    </row>
    <row r="176" customFormat="false" ht="47.4" hidden="false" customHeight="true" outlineLevel="0" collapsed="false">
      <c r="A176" s="140" t="s">
        <v>374</v>
      </c>
      <c r="B176" s="148" t="s">
        <v>375</v>
      </c>
      <c r="C176" s="142" t="n">
        <v>393.6</v>
      </c>
      <c r="D176" s="142" t="n">
        <v>163.7</v>
      </c>
      <c r="E176" s="142" t="n">
        <v>41.6</v>
      </c>
      <c r="F176" s="142" t="n">
        <v>133.2</v>
      </c>
      <c r="G176" s="145" t="n">
        <v>33.8</v>
      </c>
      <c r="H176" s="142" t="n">
        <v>133.2</v>
      </c>
      <c r="I176" s="140"/>
    </row>
    <row r="177" customFormat="false" ht="16.2" hidden="false" customHeight="false" outlineLevel="0" collapsed="false">
      <c r="A177" s="140"/>
      <c r="B177" s="146" t="s">
        <v>302</v>
      </c>
      <c r="C177" s="142" t="n">
        <v>0</v>
      </c>
      <c r="D177" s="142" t="n">
        <v>0</v>
      </c>
      <c r="E177" s="142" t="n">
        <v>0</v>
      </c>
      <c r="F177" s="142" t="n">
        <v>0</v>
      </c>
      <c r="G177" s="145" t="n">
        <v>0</v>
      </c>
      <c r="H177" s="142" t="n">
        <v>0</v>
      </c>
      <c r="I177" s="140"/>
    </row>
    <row r="178" customFormat="false" ht="16.2" hidden="false" customHeight="false" outlineLevel="0" collapsed="false">
      <c r="A178" s="140"/>
      <c r="B178" s="146" t="s">
        <v>303</v>
      </c>
      <c r="C178" s="142" t="n">
        <v>0</v>
      </c>
      <c r="D178" s="142" t="n">
        <v>0</v>
      </c>
      <c r="E178" s="142" t="n">
        <v>0</v>
      </c>
      <c r="F178" s="142" t="n">
        <v>0</v>
      </c>
      <c r="G178" s="145" t="n">
        <v>0</v>
      </c>
      <c r="H178" s="142" t="n">
        <v>0</v>
      </c>
      <c r="I178" s="140"/>
    </row>
    <row r="179" customFormat="false" ht="16.2" hidden="false" customHeight="false" outlineLevel="0" collapsed="false">
      <c r="A179" s="140"/>
      <c r="B179" s="146" t="s">
        <v>304</v>
      </c>
      <c r="C179" s="142" t="n">
        <v>393.6</v>
      </c>
      <c r="D179" s="142" t="n">
        <v>163.7</v>
      </c>
      <c r="E179" s="142" t="n">
        <v>41.6</v>
      </c>
      <c r="F179" s="142" t="n">
        <v>133.2</v>
      </c>
      <c r="G179" s="145" t="n">
        <v>33.8</v>
      </c>
      <c r="H179" s="142" t="n">
        <v>133.2</v>
      </c>
      <c r="I179" s="140"/>
    </row>
    <row r="180" customFormat="false" ht="16.2" hidden="false" customHeight="false" outlineLevel="0" collapsed="false">
      <c r="A180" s="140"/>
      <c r="B180" s="146" t="s">
        <v>306</v>
      </c>
      <c r="C180" s="142" t="n">
        <v>0</v>
      </c>
      <c r="D180" s="142" t="n">
        <v>0</v>
      </c>
      <c r="E180" s="142" t="n">
        <v>0</v>
      </c>
      <c r="F180" s="142" t="n">
        <v>0</v>
      </c>
      <c r="G180" s="145" t="n">
        <v>0</v>
      </c>
      <c r="H180" s="142" t="n">
        <v>0</v>
      </c>
      <c r="I180" s="140"/>
    </row>
    <row r="181" customFormat="false" ht="94.2" hidden="false" customHeight="true" outlineLevel="0" collapsed="false">
      <c r="A181" s="140" t="s">
        <v>376</v>
      </c>
      <c r="B181" s="148" t="s">
        <v>252</v>
      </c>
      <c r="C181" s="142" t="n">
        <v>393.6</v>
      </c>
      <c r="D181" s="142" t="n">
        <v>163.7</v>
      </c>
      <c r="E181" s="142" t="n">
        <v>41.6</v>
      </c>
      <c r="F181" s="142" t="n">
        <v>133.2</v>
      </c>
      <c r="G181" s="145" t="n">
        <v>33.8</v>
      </c>
      <c r="H181" s="142" t="n">
        <v>133.2</v>
      </c>
      <c r="I181" s="140" t="s">
        <v>377</v>
      </c>
    </row>
    <row r="182" customFormat="false" ht="16.2" hidden="false" customHeight="false" outlineLevel="0" collapsed="false">
      <c r="A182" s="140"/>
      <c r="B182" s="146" t="s">
        <v>302</v>
      </c>
      <c r="C182" s="142" t="n">
        <v>0</v>
      </c>
      <c r="D182" s="142" t="n">
        <v>0</v>
      </c>
      <c r="E182" s="142" t="n">
        <v>0</v>
      </c>
      <c r="F182" s="142" t="n">
        <v>0</v>
      </c>
      <c r="G182" s="145" t="n">
        <v>0</v>
      </c>
      <c r="H182" s="142" t="n">
        <v>0</v>
      </c>
      <c r="I182" s="140"/>
    </row>
    <row r="183" customFormat="false" ht="16.2" hidden="false" customHeight="false" outlineLevel="0" collapsed="false">
      <c r="A183" s="140"/>
      <c r="B183" s="146" t="s">
        <v>303</v>
      </c>
      <c r="C183" s="142" t="n">
        <v>0</v>
      </c>
      <c r="D183" s="142" t="n">
        <v>0</v>
      </c>
      <c r="E183" s="142" t="n">
        <v>0</v>
      </c>
      <c r="F183" s="142" t="n">
        <v>0</v>
      </c>
      <c r="G183" s="145" t="n">
        <v>0</v>
      </c>
      <c r="H183" s="142" t="n">
        <v>0</v>
      </c>
      <c r="I183" s="140"/>
    </row>
    <row r="184" customFormat="false" ht="16.2" hidden="false" customHeight="false" outlineLevel="0" collapsed="false">
      <c r="A184" s="140"/>
      <c r="B184" s="146" t="s">
        <v>304</v>
      </c>
      <c r="C184" s="142" t="n">
        <v>393.6</v>
      </c>
      <c r="D184" s="142" t="n">
        <v>163.7</v>
      </c>
      <c r="E184" s="142" t="n">
        <v>41.6</v>
      </c>
      <c r="F184" s="142" t="n">
        <v>133.2</v>
      </c>
      <c r="G184" s="145" t="n">
        <v>33.8</v>
      </c>
      <c r="H184" s="142" t="n">
        <v>133.2</v>
      </c>
      <c r="I184" s="140"/>
    </row>
    <row r="185" customFormat="false" ht="16.2" hidden="false" customHeight="false" outlineLevel="0" collapsed="false">
      <c r="A185" s="140"/>
      <c r="B185" s="146" t="s">
        <v>306</v>
      </c>
      <c r="C185" s="142" t="n">
        <v>0</v>
      </c>
      <c r="D185" s="142" t="n">
        <v>0</v>
      </c>
      <c r="E185" s="142" t="n">
        <v>0</v>
      </c>
      <c r="F185" s="142" t="n">
        <v>0</v>
      </c>
      <c r="G185" s="145" t="n">
        <v>0</v>
      </c>
      <c r="H185" s="142" t="n">
        <v>0</v>
      </c>
      <c r="I185" s="140"/>
    </row>
    <row r="186" customFormat="false" ht="16.2" hidden="false" customHeight="true" outlineLevel="0" collapsed="false">
      <c r="A186" s="140" t="s">
        <v>378</v>
      </c>
      <c r="B186" s="148" t="s">
        <v>379</v>
      </c>
      <c r="C186" s="142" t="n">
        <v>8972.3</v>
      </c>
      <c r="D186" s="142" t="n">
        <v>8178.4</v>
      </c>
      <c r="E186" s="142" t="n">
        <v>91.2</v>
      </c>
      <c r="F186" s="142" t="n">
        <v>8178.4</v>
      </c>
      <c r="G186" s="145" t="n">
        <v>91.2</v>
      </c>
      <c r="H186" s="142" t="n">
        <v>8178.4</v>
      </c>
      <c r="I186" s="140"/>
    </row>
    <row r="187" customFormat="false" ht="16.2" hidden="false" customHeight="false" outlineLevel="0" collapsed="false">
      <c r="A187" s="140"/>
      <c r="B187" s="146" t="s">
        <v>302</v>
      </c>
      <c r="C187" s="142" t="n">
        <v>2461.1</v>
      </c>
      <c r="D187" s="142" t="n">
        <v>2461.1</v>
      </c>
      <c r="E187" s="142" t="n">
        <v>100</v>
      </c>
      <c r="F187" s="142" t="n">
        <v>2461.1</v>
      </c>
      <c r="G187" s="145" t="n">
        <v>100</v>
      </c>
      <c r="H187" s="142" t="n">
        <v>2461.1</v>
      </c>
      <c r="I187" s="140"/>
    </row>
    <row r="188" customFormat="false" ht="16.2" hidden="false" customHeight="false" outlineLevel="0" collapsed="false">
      <c r="A188" s="140"/>
      <c r="B188" s="146" t="s">
        <v>303</v>
      </c>
      <c r="C188" s="142" t="n">
        <v>1537.6</v>
      </c>
      <c r="D188" s="142" t="n">
        <v>1243.7</v>
      </c>
      <c r="E188" s="142" t="n">
        <v>80.9</v>
      </c>
      <c r="F188" s="142" t="n">
        <v>1243.7</v>
      </c>
      <c r="G188" s="145" t="n">
        <v>80.9</v>
      </c>
      <c r="H188" s="142" t="n">
        <v>1243.7</v>
      </c>
      <c r="I188" s="140"/>
    </row>
    <row r="189" customFormat="false" ht="16.2" hidden="false" customHeight="false" outlineLevel="0" collapsed="false">
      <c r="A189" s="140"/>
      <c r="B189" s="146" t="s">
        <v>304</v>
      </c>
      <c r="C189" s="142" t="n">
        <v>1533.6</v>
      </c>
      <c r="D189" s="142" t="n">
        <v>1033.6</v>
      </c>
      <c r="E189" s="142" t="n">
        <v>67.4</v>
      </c>
      <c r="F189" s="142" t="n">
        <v>1033.6</v>
      </c>
      <c r="G189" s="145" t="n">
        <v>67.4</v>
      </c>
      <c r="H189" s="142" t="n">
        <v>1033.6</v>
      </c>
      <c r="I189" s="140"/>
    </row>
    <row r="190" customFormat="false" ht="16.2" hidden="false" customHeight="false" outlineLevel="0" collapsed="false">
      <c r="A190" s="140"/>
      <c r="B190" s="146" t="s">
        <v>306</v>
      </c>
      <c r="C190" s="142" t="n">
        <v>3440</v>
      </c>
      <c r="D190" s="142" t="n">
        <v>3440</v>
      </c>
      <c r="E190" s="142" t="n">
        <v>100</v>
      </c>
      <c r="F190" s="142" t="n">
        <v>3440</v>
      </c>
      <c r="G190" s="145" t="n">
        <v>100</v>
      </c>
      <c r="H190" s="142" t="n">
        <v>3440</v>
      </c>
      <c r="I190" s="140"/>
    </row>
    <row r="191" customFormat="false" ht="31.8" hidden="false" customHeight="true" outlineLevel="0" collapsed="false">
      <c r="A191" s="140" t="s">
        <v>380</v>
      </c>
      <c r="B191" s="148" t="s">
        <v>381</v>
      </c>
      <c r="C191" s="142" t="n">
        <v>8972.3</v>
      </c>
      <c r="D191" s="142" t="n">
        <v>8178.4</v>
      </c>
      <c r="E191" s="142" t="n">
        <v>91.2</v>
      </c>
      <c r="F191" s="142" t="n">
        <v>8178.4</v>
      </c>
      <c r="G191" s="145" t="n">
        <v>91.2</v>
      </c>
      <c r="H191" s="142" t="n">
        <v>8178.4</v>
      </c>
      <c r="I191" s="140"/>
    </row>
    <row r="192" customFormat="false" ht="16.2" hidden="false" customHeight="false" outlineLevel="0" collapsed="false">
      <c r="A192" s="140"/>
      <c r="B192" s="146" t="s">
        <v>302</v>
      </c>
      <c r="C192" s="142" t="n">
        <v>2461.1</v>
      </c>
      <c r="D192" s="142" t="n">
        <v>2461.1</v>
      </c>
      <c r="E192" s="142" t="n">
        <v>100</v>
      </c>
      <c r="F192" s="142" t="n">
        <v>2461.1</v>
      </c>
      <c r="G192" s="145" t="n">
        <v>100</v>
      </c>
      <c r="H192" s="142" t="n">
        <v>2461.1</v>
      </c>
      <c r="I192" s="140"/>
    </row>
    <row r="193" customFormat="false" ht="16.2" hidden="false" customHeight="false" outlineLevel="0" collapsed="false">
      <c r="A193" s="140"/>
      <c r="B193" s="146" t="s">
        <v>303</v>
      </c>
      <c r="C193" s="142" t="n">
        <v>1537.6</v>
      </c>
      <c r="D193" s="142" t="n">
        <v>1243.7</v>
      </c>
      <c r="E193" s="142" t="n">
        <v>80.9</v>
      </c>
      <c r="F193" s="142" t="n">
        <v>1243.7</v>
      </c>
      <c r="G193" s="145" t="n">
        <v>80.9</v>
      </c>
      <c r="H193" s="142" t="n">
        <v>1243.7</v>
      </c>
      <c r="I193" s="140"/>
    </row>
    <row r="194" customFormat="false" ht="16.2" hidden="false" customHeight="false" outlineLevel="0" collapsed="false">
      <c r="A194" s="140"/>
      <c r="B194" s="146" t="s">
        <v>304</v>
      </c>
      <c r="C194" s="142" t="n">
        <v>1533.6</v>
      </c>
      <c r="D194" s="142" t="n">
        <v>1033.6</v>
      </c>
      <c r="E194" s="142" t="n">
        <v>67.4</v>
      </c>
      <c r="F194" s="142" t="n">
        <v>1033.6</v>
      </c>
      <c r="G194" s="145" t="n">
        <v>67.4</v>
      </c>
      <c r="H194" s="142" t="n">
        <v>1033.6</v>
      </c>
      <c r="I194" s="140"/>
    </row>
    <row r="195" customFormat="false" ht="16.2" hidden="false" customHeight="false" outlineLevel="0" collapsed="false">
      <c r="A195" s="140"/>
      <c r="B195" s="146" t="s">
        <v>306</v>
      </c>
      <c r="C195" s="142" t="n">
        <v>3440</v>
      </c>
      <c r="D195" s="142" t="n">
        <v>3440</v>
      </c>
      <c r="E195" s="142" t="n">
        <v>100</v>
      </c>
      <c r="F195" s="142" t="n">
        <v>3440</v>
      </c>
      <c r="G195" s="145" t="n">
        <v>100</v>
      </c>
      <c r="H195" s="142" t="n">
        <v>3440</v>
      </c>
      <c r="I195" s="140"/>
    </row>
    <row r="196" customFormat="false" ht="47.4" hidden="false" customHeight="true" outlineLevel="0" collapsed="false">
      <c r="A196" s="140" t="s">
        <v>382</v>
      </c>
      <c r="B196" s="148" t="s">
        <v>383</v>
      </c>
      <c r="C196" s="142" t="n">
        <v>8972.3</v>
      </c>
      <c r="D196" s="142" t="n">
        <v>8178.4</v>
      </c>
      <c r="E196" s="142" t="n">
        <v>91.2</v>
      </c>
      <c r="F196" s="142" t="n">
        <v>8178.4</v>
      </c>
      <c r="G196" s="145" t="n">
        <v>91.2</v>
      </c>
      <c r="H196" s="142" t="n">
        <v>8178.4</v>
      </c>
      <c r="I196" s="140" t="s">
        <v>384</v>
      </c>
    </row>
    <row r="197" customFormat="false" ht="16.2" hidden="false" customHeight="false" outlineLevel="0" collapsed="false">
      <c r="A197" s="140"/>
      <c r="B197" s="146" t="s">
        <v>302</v>
      </c>
      <c r="C197" s="142" t="n">
        <v>2461.1</v>
      </c>
      <c r="D197" s="142" t="n">
        <v>2461.1</v>
      </c>
      <c r="E197" s="142" t="n">
        <v>100</v>
      </c>
      <c r="F197" s="142" t="n">
        <v>2461.1</v>
      </c>
      <c r="G197" s="145" t="n">
        <v>100</v>
      </c>
      <c r="H197" s="142" t="n">
        <v>2461.1</v>
      </c>
      <c r="I197" s="140"/>
    </row>
    <row r="198" customFormat="false" ht="16.2" hidden="false" customHeight="false" outlineLevel="0" collapsed="false">
      <c r="A198" s="140"/>
      <c r="B198" s="146" t="s">
        <v>303</v>
      </c>
      <c r="C198" s="142" t="n">
        <v>1537.6</v>
      </c>
      <c r="D198" s="142" t="n">
        <v>1243.7</v>
      </c>
      <c r="E198" s="142" t="n">
        <v>80.9</v>
      </c>
      <c r="F198" s="142" t="n">
        <v>1243.7</v>
      </c>
      <c r="G198" s="145" t="n">
        <v>80.9</v>
      </c>
      <c r="H198" s="142" t="n">
        <v>1243.7</v>
      </c>
      <c r="I198" s="140"/>
    </row>
    <row r="199" customFormat="false" ht="16.2" hidden="false" customHeight="false" outlineLevel="0" collapsed="false">
      <c r="A199" s="140"/>
      <c r="B199" s="146" t="s">
        <v>304</v>
      </c>
      <c r="C199" s="142" t="n">
        <v>1533.6</v>
      </c>
      <c r="D199" s="142" t="n">
        <v>1033.6</v>
      </c>
      <c r="E199" s="142" t="n">
        <v>67.4</v>
      </c>
      <c r="F199" s="142" t="n">
        <v>1033.6</v>
      </c>
      <c r="G199" s="145" t="n">
        <v>67.4</v>
      </c>
      <c r="H199" s="142" t="n">
        <v>1033.6</v>
      </c>
      <c r="I199" s="140"/>
    </row>
    <row r="200" customFormat="false" ht="16.2" hidden="false" customHeight="false" outlineLevel="0" collapsed="false">
      <c r="A200" s="140"/>
      <c r="B200" s="146" t="s">
        <v>306</v>
      </c>
      <c r="C200" s="142" t="n">
        <v>3440</v>
      </c>
      <c r="D200" s="142" t="n">
        <v>3440</v>
      </c>
      <c r="E200" s="142" t="n">
        <v>100</v>
      </c>
      <c r="F200" s="142" t="n">
        <v>3440</v>
      </c>
      <c r="G200" s="145" t="n">
        <v>100</v>
      </c>
      <c r="H200" s="142" t="n">
        <v>3440</v>
      </c>
      <c r="I200" s="140"/>
    </row>
    <row r="201" customFormat="false" ht="78.6" hidden="false" customHeight="true" outlineLevel="0" collapsed="false">
      <c r="A201" s="140" t="s">
        <v>385</v>
      </c>
      <c r="B201" s="148" t="s">
        <v>386</v>
      </c>
      <c r="C201" s="142" t="n">
        <v>20148.5</v>
      </c>
      <c r="D201" s="142" t="n">
        <v>13210.6</v>
      </c>
      <c r="E201" s="142" t="n">
        <v>65.6</v>
      </c>
      <c r="F201" s="142" t="n">
        <v>12806.6</v>
      </c>
      <c r="G201" s="145" t="n">
        <v>63.6</v>
      </c>
      <c r="H201" s="142" t="n">
        <v>13006.7</v>
      </c>
      <c r="I201" s="140"/>
    </row>
    <row r="202" customFormat="false" ht="16.2" hidden="false" customHeight="false" outlineLevel="0" collapsed="false">
      <c r="A202" s="140"/>
      <c r="B202" s="146" t="s">
        <v>302</v>
      </c>
      <c r="C202" s="142" t="n">
        <v>0</v>
      </c>
      <c r="D202" s="142" t="n">
        <v>0</v>
      </c>
      <c r="E202" s="142" t="n">
        <v>0</v>
      </c>
      <c r="F202" s="142" t="n">
        <v>0</v>
      </c>
      <c r="G202" s="145" t="n">
        <v>0</v>
      </c>
      <c r="H202" s="142" t="n">
        <v>0</v>
      </c>
      <c r="I202" s="140"/>
    </row>
    <row r="203" customFormat="false" ht="16.2" hidden="false" customHeight="false" outlineLevel="0" collapsed="false">
      <c r="A203" s="140"/>
      <c r="B203" s="146" t="s">
        <v>303</v>
      </c>
      <c r="C203" s="142" t="n">
        <v>0</v>
      </c>
      <c r="D203" s="142" t="n">
        <v>0</v>
      </c>
      <c r="E203" s="142" t="n">
        <v>0</v>
      </c>
      <c r="F203" s="142" t="n">
        <v>0</v>
      </c>
      <c r="G203" s="145" t="n">
        <v>0</v>
      </c>
      <c r="H203" s="142" t="n">
        <v>0</v>
      </c>
      <c r="I203" s="140"/>
    </row>
    <row r="204" customFormat="false" ht="16.2" hidden="false" customHeight="false" outlineLevel="0" collapsed="false">
      <c r="A204" s="140"/>
      <c r="B204" s="146" t="s">
        <v>304</v>
      </c>
      <c r="C204" s="142" t="n">
        <v>20148.5</v>
      </c>
      <c r="D204" s="142" t="n">
        <v>13210.6</v>
      </c>
      <c r="E204" s="142" t="n">
        <v>65.6</v>
      </c>
      <c r="F204" s="142" t="n">
        <v>12806.6</v>
      </c>
      <c r="G204" s="145" t="n">
        <v>63.6</v>
      </c>
      <c r="H204" s="142" t="n">
        <v>13006.7</v>
      </c>
      <c r="I204" s="140"/>
    </row>
    <row r="205" customFormat="false" ht="16.2" hidden="false" customHeight="false" outlineLevel="0" collapsed="false">
      <c r="A205" s="140"/>
      <c r="B205" s="146" t="s">
        <v>306</v>
      </c>
      <c r="C205" s="142" t="n">
        <v>0</v>
      </c>
      <c r="D205" s="142" t="n">
        <v>0</v>
      </c>
      <c r="E205" s="142" t="n">
        <v>0</v>
      </c>
      <c r="F205" s="142" t="n">
        <v>0</v>
      </c>
      <c r="G205" s="145" t="n">
        <v>0</v>
      </c>
      <c r="H205" s="142" t="n">
        <v>0</v>
      </c>
      <c r="I205" s="140"/>
    </row>
    <row r="206" customFormat="false" ht="78.6" hidden="false" customHeight="true" outlineLevel="0" collapsed="false">
      <c r="A206" s="140" t="s">
        <v>387</v>
      </c>
      <c r="B206" s="148" t="s">
        <v>388</v>
      </c>
      <c r="C206" s="142" t="n">
        <v>20148.5</v>
      </c>
      <c r="D206" s="142" t="n">
        <v>13210.6</v>
      </c>
      <c r="E206" s="142" t="n">
        <v>65.6</v>
      </c>
      <c r="F206" s="142" t="n">
        <v>12806.6</v>
      </c>
      <c r="G206" s="145" t="n">
        <v>63.6</v>
      </c>
      <c r="H206" s="142" t="n">
        <v>13006.7</v>
      </c>
      <c r="I206" s="140"/>
    </row>
    <row r="207" customFormat="false" ht="16.2" hidden="false" customHeight="false" outlineLevel="0" collapsed="false">
      <c r="A207" s="140"/>
      <c r="B207" s="146" t="s">
        <v>302</v>
      </c>
      <c r="C207" s="142" t="n">
        <v>0</v>
      </c>
      <c r="D207" s="142" t="n">
        <v>0</v>
      </c>
      <c r="E207" s="142" t="n">
        <v>0</v>
      </c>
      <c r="F207" s="142" t="n">
        <v>0</v>
      </c>
      <c r="G207" s="145" t="n">
        <v>0</v>
      </c>
      <c r="H207" s="142" t="n">
        <v>0</v>
      </c>
      <c r="I207" s="140"/>
    </row>
    <row r="208" customFormat="false" ht="16.2" hidden="false" customHeight="false" outlineLevel="0" collapsed="false">
      <c r="A208" s="140"/>
      <c r="B208" s="146" t="s">
        <v>303</v>
      </c>
      <c r="C208" s="142" t="n">
        <v>0</v>
      </c>
      <c r="D208" s="142" t="n">
        <v>0</v>
      </c>
      <c r="E208" s="142" t="n">
        <v>0</v>
      </c>
      <c r="F208" s="142" t="n">
        <v>0</v>
      </c>
      <c r="G208" s="145" t="n">
        <v>0</v>
      </c>
      <c r="H208" s="142" t="n">
        <v>0</v>
      </c>
      <c r="I208" s="140"/>
    </row>
    <row r="209" customFormat="false" ht="16.2" hidden="false" customHeight="false" outlineLevel="0" collapsed="false">
      <c r="A209" s="140"/>
      <c r="B209" s="146" t="s">
        <v>304</v>
      </c>
      <c r="C209" s="142" t="n">
        <v>20148.5</v>
      </c>
      <c r="D209" s="142" t="n">
        <v>13210.6</v>
      </c>
      <c r="E209" s="142" t="n">
        <v>65.6</v>
      </c>
      <c r="F209" s="142" t="n">
        <v>12806.6</v>
      </c>
      <c r="G209" s="145" t="n">
        <v>63.6</v>
      </c>
      <c r="H209" s="142" t="n">
        <v>13006.7</v>
      </c>
      <c r="I209" s="140"/>
    </row>
    <row r="210" customFormat="false" ht="16.2" hidden="false" customHeight="false" outlineLevel="0" collapsed="false">
      <c r="A210" s="140"/>
      <c r="B210" s="146" t="s">
        <v>306</v>
      </c>
      <c r="C210" s="142" t="n">
        <v>0</v>
      </c>
      <c r="D210" s="142" t="n">
        <v>0</v>
      </c>
      <c r="E210" s="142" t="n">
        <v>0</v>
      </c>
      <c r="F210" s="142" t="n">
        <v>0</v>
      </c>
      <c r="G210" s="145" t="n">
        <v>0</v>
      </c>
      <c r="H210" s="142" t="n">
        <v>0</v>
      </c>
      <c r="I210" s="140"/>
    </row>
    <row r="211" customFormat="false" ht="47.4" hidden="false" customHeight="true" outlineLevel="0" collapsed="false">
      <c r="A211" s="140" t="s">
        <v>389</v>
      </c>
      <c r="B211" s="148" t="s">
        <v>390</v>
      </c>
      <c r="C211" s="142" t="n">
        <v>17985</v>
      </c>
      <c r="D211" s="142" t="n">
        <v>13101</v>
      </c>
      <c r="E211" s="142" t="n">
        <v>72.8</v>
      </c>
      <c r="F211" s="142" t="n">
        <v>12714.8</v>
      </c>
      <c r="G211" s="145" t="n">
        <v>70.7</v>
      </c>
      <c r="H211" s="142" t="n">
        <v>12714.8</v>
      </c>
      <c r="I211" s="140" t="s">
        <v>391</v>
      </c>
    </row>
    <row r="212" customFormat="false" ht="16.2" hidden="false" customHeight="false" outlineLevel="0" collapsed="false">
      <c r="A212" s="140"/>
      <c r="B212" s="146" t="s">
        <v>302</v>
      </c>
      <c r="C212" s="142" t="n">
        <v>0</v>
      </c>
      <c r="D212" s="142" t="n">
        <v>0</v>
      </c>
      <c r="E212" s="142" t="n">
        <v>0</v>
      </c>
      <c r="F212" s="142" t="n">
        <v>0</v>
      </c>
      <c r="G212" s="145" t="n">
        <v>0</v>
      </c>
      <c r="H212" s="142" t="n">
        <v>0</v>
      </c>
      <c r="I212" s="140"/>
    </row>
    <row r="213" customFormat="false" ht="16.2" hidden="false" customHeight="false" outlineLevel="0" collapsed="false">
      <c r="A213" s="140"/>
      <c r="B213" s="146" t="s">
        <v>303</v>
      </c>
      <c r="C213" s="142" t="n">
        <v>0</v>
      </c>
      <c r="D213" s="142" t="n">
        <v>0</v>
      </c>
      <c r="E213" s="142" t="n">
        <v>0</v>
      </c>
      <c r="F213" s="142" t="n">
        <v>0</v>
      </c>
      <c r="G213" s="145" t="n">
        <v>0</v>
      </c>
      <c r="H213" s="142" t="n">
        <v>0</v>
      </c>
      <c r="I213" s="140"/>
    </row>
    <row r="214" customFormat="false" ht="16.2" hidden="false" customHeight="false" outlineLevel="0" collapsed="false">
      <c r="A214" s="140"/>
      <c r="B214" s="146" t="s">
        <v>304</v>
      </c>
      <c r="C214" s="142" t="n">
        <v>17985</v>
      </c>
      <c r="D214" s="142" t="n">
        <v>13101</v>
      </c>
      <c r="E214" s="142" t="n">
        <v>72.8</v>
      </c>
      <c r="F214" s="142" t="n">
        <v>12714.8</v>
      </c>
      <c r="G214" s="145" t="n">
        <v>70.7</v>
      </c>
      <c r="H214" s="142" t="n">
        <v>12714.8</v>
      </c>
      <c r="I214" s="140"/>
    </row>
    <row r="215" customFormat="false" ht="16.2" hidden="false" customHeight="false" outlineLevel="0" collapsed="false">
      <c r="A215" s="140"/>
      <c r="B215" s="146" t="s">
        <v>306</v>
      </c>
      <c r="C215" s="142" t="n">
        <v>0</v>
      </c>
      <c r="D215" s="142" t="n">
        <v>0</v>
      </c>
      <c r="E215" s="142" t="n">
        <v>0</v>
      </c>
      <c r="F215" s="142" t="n">
        <v>0</v>
      </c>
      <c r="G215" s="145" t="n">
        <v>0</v>
      </c>
      <c r="H215" s="142" t="n">
        <v>0</v>
      </c>
      <c r="I215" s="140"/>
    </row>
    <row r="216" customFormat="false" ht="31.8" hidden="false" customHeight="true" outlineLevel="0" collapsed="false">
      <c r="A216" s="140" t="s">
        <v>392</v>
      </c>
      <c r="B216" s="148" t="s">
        <v>13</v>
      </c>
      <c r="C216" s="142" t="n">
        <v>2163.5</v>
      </c>
      <c r="D216" s="142" t="n">
        <v>109.6</v>
      </c>
      <c r="E216" s="142" t="n">
        <v>5.1</v>
      </c>
      <c r="F216" s="142" t="n">
        <v>91.8</v>
      </c>
      <c r="G216" s="145" t="n">
        <v>4.2</v>
      </c>
      <c r="H216" s="142" t="n">
        <v>291.9</v>
      </c>
      <c r="I216" s="140" t="s">
        <v>393</v>
      </c>
    </row>
    <row r="217" customFormat="false" ht="16.2" hidden="false" customHeight="false" outlineLevel="0" collapsed="false">
      <c r="A217" s="140"/>
      <c r="B217" s="146" t="s">
        <v>302</v>
      </c>
      <c r="C217" s="142" t="n">
        <v>0</v>
      </c>
      <c r="D217" s="142" t="n">
        <v>0</v>
      </c>
      <c r="E217" s="142" t="n">
        <v>0</v>
      </c>
      <c r="F217" s="142" t="n">
        <v>0</v>
      </c>
      <c r="G217" s="145" t="n">
        <v>0</v>
      </c>
      <c r="H217" s="142" t="n">
        <v>0</v>
      </c>
      <c r="I217" s="140"/>
    </row>
    <row r="218" customFormat="false" ht="16.2" hidden="false" customHeight="false" outlineLevel="0" collapsed="false">
      <c r="A218" s="140"/>
      <c r="B218" s="146" t="s">
        <v>303</v>
      </c>
      <c r="C218" s="142" t="n">
        <v>0</v>
      </c>
      <c r="D218" s="142" t="n">
        <v>0</v>
      </c>
      <c r="E218" s="142" t="n">
        <v>0</v>
      </c>
      <c r="F218" s="142" t="n">
        <v>0</v>
      </c>
      <c r="G218" s="145" t="n">
        <v>0</v>
      </c>
      <c r="H218" s="142" t="n">
        <v>0</v>
      </c>
      <c r="I218" s="140"/>
    </row>
    <row r="219" customFormat="false" ht="16.2" hidden="false" customHeight="false" outlineLevel="0" collapsed="false">
      <c r="A219" s="140"/>
      <c r="B219" s="146" t="s">
        <v>304</v>
      </c>
      <c r="C219" s="142" t="n">
        <v>2163.5</v>
      </c>
      <c r="D219" s="142" t="n">
        <v>109.6</v>
      </c>
      <c r="E219" s="142" t="n">
        <v>5.1</v>
      </c>
      <c r="F219" s="142" t="n">
        <v>91.8</v>
      </c>
      <c r="G219" s="145" t="n">
        <v>4.2</v>
      </c>
      <c r="H219" s="142" t="n">
        <v>291.9</v>
      </c>
      <c r="I219" s="140"/>
    </row>
    <row r="220" customFormat="false" ht="16.2" hidden="false" customHeight="false" outlineLevel="0" collapsed="false">
      <c r="A220" s="140"/>
      <c r="B220" s="146" t="s">
        <v>306</v>
      </c>
      <c r="C220" s="142" t="n">
        <v>0</v>
      </c>
      <c r="D220" s="142" t="n">
        <v>0</v>
      </c>
      <c r="E220" s="142" t="n">
        <v>0</v>
      </c>
      <c r="F220" s="142" t="n">
        <v>0</v>
      </c>
      <c r="G220" s="145" t="n">
        <v>0</v>
      </c>
      <c r="H220" s="142" t="n">
        <v>0</v>
      </c>
      <c r="I220" s="140"/>
    </row>
    <row r="221" customFormat="false" ht="31.8" hidden="false" customHeight="true" outlineLevel="0" collapsed="false">
      <c r="A221" s="147" t="s">
        <v>394</v>
      </c>
      <c r="B221" s="148" t="s">
        <v>395</v>
      </c>
      <c r="C221" s="142" t="n">
        <v>738380.6</v>
      </c>
      <c r="D221" s="142" t="n">
        <v>506527.8</v>
      </c>
      <c r="E221" s="142" t="n">
        <v>68.6</v>
      </c>
      <c r="F221" s="142" t="n">
        <v>506398.1</v>
      </c>
      <c r="G221" s="145" t="n">
        <v>68.6</v>
      </c>
      <c r="H221" s="142" t="n">
        <v>540485</v>
      </c>
      <c r="I221" s="147"/>
    </row>
    <row r="222" customFormat="false" ht="16.2" hidden="false" customHeight="false" outlineLevel="0" collapsed="false">
      <c r="A222" s="147"/>
      <c r="B222" s="146" t="s">
        <v>302</v>
      </c>
      <c r="C222" s="142" t="n">
        <v>818.3</v>
      </c>
      <c r="D222" s="142" t="n">
        <v>818.3</v>
      </c>
      <c r="E222" s="142" t="n">
        <v>100</v>
      </c>
      <c r="F222" s="142" t="n">
        <v>817.6</v>
      </c>
      <c r="G222" s="145" t="n">
        <v>99.9</v>
      </c>
      <c r="H222" s="142" t="n">
        <v>817.6</v>
      </c>
      <c r="I222" s="147"/>
    </row>
    <row r="223" customFormat="false" ht="16.2" hidden="false" customHeight="false" outlineLevel="0" collapsed="false">
      <c r="A223" s="147"/>
      <c r="B223" s="146" t="s">
        <v>303</v>
      </c>
      <c r="C223" s="142" t="n">
        <v>314678.9</v>
      </c>
      <c r="D223" s="142" t="n">
        <v>246199</v>
      </c>
      <c r="E223" s="142" t="n">
        <v>78.2</v>
      </c>
      <c r="F223" s="142" t="n">
        <v>246072</v>
      </c>
      <c r="G223" s="145" t="n">
        <v>78.2</v>
      </c>
      <c r="H223" s="142" t="n">
        <v>267037.5</v>
      </c>
      <c r="I223" s="147"/>
    </row>
    <row r="224" customFormat="false" ht="16.2" hidden="false" customHeight="false" outlineLevel="0" collapsed="false">
      <c r="A224" s="147"/>
      <c r="B224" s="146" t="s">
        <v>304</v>
      </c>
      <c r="C224" s="142" t="n">
        <v>422883.4</v>
      </c>
      <c r="D224" s="142" t="n">
        <v>259510.5</v>
      </c>
      <c r="E224" s="142" t="n">
        <v>61.4</v>
      </c>
      <c r="F224" s="142" t="n">
        <v>259508.5</v>
      </c>
      <c r="G224" s="145" t="n">
        <v>61.4</v>
      </c>
      <c r="H224" s="142" t="n">
        <v>272629.9</v>
      </c>
      <c r="I224" s="147"/>
    </row>
    <row r="225" customFormat="false" ht="16.2" hidden="false" customHeight="false" outlineLevel="0" collapsed="false">
      <c r="A225" s="147"/>
      <c r="B225" s="146" t="s">
        <v>396</v>
      </c>
      <c r="C225" s="142" t="n">
        <v>17132.8</v>
      </c>
      <c r="D225" s="142" t="n">
        <v>15691.7</v>
      </c>
      <c r="E225" s="142" t="n">
        <v>91.6</v>
      </c>
      <c r="F225" s="142" t="n">
        <v>15689.7</v>
      </c>
      <c r="G225" s="145" t="n">
        <v>91.6</v>
      </c>
      <c r="H225" s="142" t="n">
        <v>0</v>
      </c>
      <c r="I225" s="147"/>
    </row>
    <row r="226" customFormat="false" ht="16.2" hidden="false" customHeight="false" outlineLevel="0" collapsed="false">
      <c r="A226" s="147"/>
      <c r="B226" s="146" t="s">
        <v>306</v>
      </c>
      <c r="C226" s="142" t="n">
        <v>0</v>
      </c>
      <c r="D226" s="142" t="n">
        <v>0</v>
      </c>
      <c r="E226" s="142" t="n">
        <v>0</v>
      </c>
      <c r="F226" s="142" t="n">
        <v>0</v>
      </c>
      <c r="G226" s="145" t="n">
        <v>0</v>
      </c>
      <c r="H226" s="142" t="n">
        <v>0</v>
      </c>
      <c r="I226" s="147"/>
    </row>
    <row r="227" customFormat="false" ht="16.2" hidden="false" customHeight="false" outlineLevel="0" collapsed="false">
      <c r="A227" s="149"/>
      <c r="B227" s="146" t="s">
        <v>326</v>
      </c>
      <c r="C227" s="142" t="n">
        <v>89525.9</v>
      </c>
      <c r="D227" s="142" t="n">
        <v>47542.6</v>
      </c>
      <c r="E227" s="142" t="n">
        <v>53.1</v>
      </c>
      <c r="F227" s="142" t="n">
        <v>47413.6</v>
      </c>
      <c r="G227" s="145" t="n">
        <v>53</v>
      </c>
      <c r="H227" s="142" t="n">
        <v>49472.5</v>
      </c>
      <c r="I227" s="149"/>
    </row>
    <row r="228" customFormat="false" ht="16.2" hidden="false" customHeight="false" outlineLevel="0" collapsed="false">
      <c r="A228" s="149"/>
      <c r="B228" s="146" t="s">
        <v>302</v>
      </c>
      <c r="C228" s="142" t="n">
        <v>0</v>
      </c>
      <c r="D228" s="142" t="n">
        <v>0</v>
      </c>
      <c r="E228" s="142" t="n">
        <v>0</v>
      </c>
      <c r="F228" s="142" t="n">
        <v>0</v>
      </c>
      <c r="G228" s="145" t="n">
        <v>0</v>
      </c>
      <c r="H228" s="142" t="n">
        <v>0</v>
      </c>
      <c r="I228" s="149"/>
    </row>
    <row r="229" customFormat="false" ht="16.2" hidden="false" customHeight="false" outlineLevel="0" collapsed="false">
      <c r="A229" s="149"/>
      <c r="B229" s="146" t="s">
        <v>303</v>
      </c>
      <c r="C229" s="142" t="n">
        <v>75244.4</v>
      </c>
      <c r="D229" s="142" t="n">
        <v>43314</v>
      </c>
      <c r="E229" s="142" t="n">
        <v>57.6</v>
      </c>
      <c r="F229" s="142" t="n">
        <v>43187</v>
      </c>
      <c r="G229" s="145" t="n">
        <v>57.4</v>
      </c>
      <c r="H229" s="142" t="n">
        <v>46997</v>
      </c>
      <c r="I229" s="149"/>
    </row>
    <row r="230" customFormat="false" ht="16.2" hidden="false" customHeight="false" outlineLevel="0" collapsed="false">
      <c r="A230" s="149"/>
      <c r="B230" s="146" t="s">
        <v>304</v>
      </c>
      <c r="C230" s="142" t="n">
        <v>14281.5</v>
      </c>
      <c r="D230" s="142" t="n">
        <v>4228.6</v>
      </c>
      <c r="E230" s="142" t="n">
        <v>29.6</v>
      </c>
      <c r="F230" s="142" t="n">
        <v>4226.6</v>
      </c>
      <c r="G230" s="145" t="n">
        <v>29.6</v>
      </c>
      <c r="H230" s="142" t="n">
        <v>2475.5</v>
      </c>
      <c r="I230" s="149"/>
    </row>
    <row r="231" customFormat="false" ht="16.2" hidden="false" customHeight="false" outlineLevel="0" collapsed="false">
      <c r="A231" s="149"/>
      <c r="B231" s="146" t="s">
        <v>397</v>
      </c>
      <c r="C231" s="142" t="n">
        <v>3445.1</v>
      </c>
      <c r="D231" s="142" t="n">
        <v>2004</v>
      </c>
      <c r="E231" s="142" t="n">
        <v>58.2</v>
      </c>
      <c r="F231" s="142" t="n">
        <v>2002</v>
      </c>
      <c r="G231" s="145" t="n">
        <v>58.1</v>
      </c>
      <c r="H231" s="142" t="n">
        <v>0</v>
      </c>
      <c r="I231" s="149"/>
    </row>
    <row r="232" customFormat="false" ht="16.2" hidden="false" customHeight="false" outlineLevel="0" collapsed="false">
      <c r="A232" s="149"/>
      <c r="B232" s="146" t="s">
        <v>306</v>
      </c>
      <c r="C232" s="142" t="n">
        <v>0</v>
      </c>
      <c r="D232" s="142" t="n">
        <v>0</v>
      </c>
      <c r="E232" s="142" t="n">
        <v>0</v>
      </c>
      <c r="F232" s="142" t="n">
        <v>0</v>
      </c>
      <c r="G232" s="145" t="n">
        <v>0</v>
      </c>
      <c r="H232" s="142" t="n">
        <v>0</v>
      </c>
      <c r="I232" s="149"/>
    </row>
    <row r="233" customFormat="false" ht="16.2" hidden="false" customHeight="false" outlineLevel="0" collapsed="false">
      <c r="A233" s="149"/>
      <c r="B233" s="146" t="s">
        <v>311</v>
      </c>
      <c r="C233" s="142" t="n">
        <v>648854.7</v>
      </c>
      <c r="D233" s="142" t="n">
        <v>458985.2</v>
      </c>
      <c r="E233" s="142" t="n">
        <v>70.7</v>
      </c>
      <c r="F233" s="142" t="n">
        <v>458984.5</v>
      </c>
      <c r="G233" s="145" t="n">
        <v>70.7</v>
      </c>
      <c r="H233" s="142" t="n">
        <v>491012.5</v>
      </c>
      <c r="I233" s="149"/>
    </row>
    <row r="234" customFormat="false" ht="16.2" hidden="false" customHeight="false" outlineLevel="0" collapsed="false">
      <c r="A234" s="149"/>
      <c r="B234" s="146" t="s">
        <v>302</v>
      </c>
      <c r="C234" s="142" t="n">
        <v>818.3</v>
      </c>
      <c r="D234" s="142" t="n">
        <v>818.3</v>
      </c>
      <c r="E234" s="142" t="n">
        <v>100</v>
      </c>
      <c r="F234" s="142" t="n">
        <v>817.6</v>
      </c>
      <c r="G234" s="145" t="n">
        <v>99.9</v>
      </c>
      <c r="H234" s="142" t="n">
        <v>817.6</v>
      </c>
      <c r="I234" s="149"/>
    </row>
    <row r="235" customFormat="false" ht="31.8" hidden="false" customHeight="false" outlineLevel="0" collapsed="false">
      <c r="A235" s="149"/>
      <c r="B235" s="146" t="s">
        <v>361</v>
      </c>
      <c r="C235" s="142" t="n">
        <v>0</v>
      </c>
      <c r="D235" s="142" t="n">
        <v>0</v>
      </c>
      <c r="E235" s="142" t="n">
        <v>0</v>
      </c>
      <c r="F235" s="142" t="n">
        <v>0</v>
      </c>
      <c r="G235" s="145" t="n">
        <v>0</v>
      </c>
      <c r="H235" s="142" t="n">
        <v>0</v>
      </c>
      <c r="I235" s="149"/>
    </row>
    <row r="236" customFormat="false" ht="16.2" hidden="false" customHeight="false" outlineLevel="0" collapsed="false">
      <c r="A236" s="149"/>
      <c r="B236" s="146" t="s">
        <v>303</v>
      </c>
      <c r="C236" s="142" t="n">
        <v>239434.5</v>
      </c>
      <c r="D236" s="142" t="n">
        <v>202885</v>
      </c>
      <c r="E236" s="142" t="n">
        <v>84.7</v>
      </c>
      <c r="F236" s="142" t="n">
        <v>202885</v>
      </c>
      <c r="G236" s="145" t="n">
        <v>84.7</v>
      </c>
      <c r="H236" s="142" t="n">
        <v>220040.5</v>
      </c>
      <c r="I236" s="149"/>
    </row>
    <row r="237" customFormat="false" ht="16.2" hidden="false" customHeight="false" outlineLevel="0" collapsed="false">
      <c r="A237" s="149"/>
      <c r="B237" s="146" t="s">
        <v>304</v>
      </c>
      <c r="C237" s="142" t="n">
        <v>408601.9</v>
      </c>
      <c r="D237" s="142" t="n">
        <v>255281.9</v>
      </c>
      <c r="E237" s="142" t="n">
        <v>62.5</v>
      </c>
      <c r="F237" s="142" t="n">
        <v>255281.9</v>
      </c>
      <c r="G237" s="145" t="n">
        <v>62.5</v>
      </c>
      <c r="H237" s="142" t="n">
        <v>270154.4</v>
      </c>
      <c r="I237" s="149"/>
    </row>
    <row r="238" customFormat="false" ht="16.2" hidden="false" customHeight="false" outlineLevel="0" collapsed="false">
      <c r="A238" s="149"/>
      <c r="B238" s="146" t="s">
        <v>398</v>
      </c>
      <c r="C238" s="142" t="n">
        <v>13687.7</v>
      </c>
      <c r="D238" s="142" t="n">
        <v>13687.7</v>
      </c>
      <c r="E238" s="142" t="n">
        <v>100</v>
      </c>
      <c r="F238" s="142" t="n">
        <v>13687.7</v>
      </c>
      <c r="G238" s="145" t="n">
        <v>100</v>
      </c>
      <c r="H238" s="142" t="n">
        <v>0</v>
      </c>
      <c r="I238" s="149"/>
    </row>
    <row r="239" customFormat="false" ht="16.2" hidden="false" customHeight="false" outlineLevel="0" collapsed="false">
      <c r="A239" s="149"/>
      <c r="B239" s="146" t="s">
        <v>306</v>
      </c>
      <c r="C239" s="142" t="n">
        <v>0</v>
      </c>
      <c r="D239" s="142" t="n">
        <v>0</v>
      </c>
      <c r="E239" s="142" t="n">
        <v>0</v>
      </c>
      <c r="F239" s="142" t="n">
        <v>0</v>
      </c>
      <c r="G239" s="145" t="n">
        <v>0</v>
      </c>
      <c r="H239" s="142" t="n">
        <v>0</v>
      </c>
      <c r="I239" s="149"/>
    </row>
    <row r="240" customFormat="false" ht="47.4" hidden="false" customHeight="true" outlineLevel="0" collapsed="false">
      <c r="A240" s="140" t="s">
        <v>399</v>
      </c>
      <c r="B240" s="148" t="s">
        <v>400</v>
      </c>
      <c r="C240" s="142" t="n">
        <v>688483.9</v>
      </c>
      <c r="D240" s="142" t="n">
        <v>461411.1</v>
      </c>
      <c r="E240" s="142" t="n">
        <v>67</v>
      </c>
      <c r="F240" s="142" t="n">
        <v>461281.4</v>
      </c>
      <c r="G240" s="145" t="n">
        <v>67</v>
      </c>
      <c r="H240" s="142" t="n">
        <v>495368.3</v>
      </c>
      <c r="I240" s="140"/>
    </row>
    <row r="241" customFormat="false" ht="16.2" hidden="false" customHeight="false" outlineLevel="0" collapsed="false">
      <c r="A241" s="140"/>
      <c r="B241" s="146" t="s">
        <v>302</v>
      </c>
      <c r="C241" s="142" t="n">
        <v>818.3</v>
      </c>
      <c r="D241" s="142" t="n">
        <v>818.3</v>
      </c>
      <c r="E241" s="142" t="n">
        <v>100</v>
      </c>
      <c r="F241" s="142" t="n">
        <v>817.6</v>
      </c>
      <c r="G241" s="145" t="n">
        <v>99.9</v>
      </c>
      <c r="H241" s="142" t="n">
        <v>817.6</v>
      </c>
      <c r="I241" s="140"/>
    </row>
    <row r="242" customFormat="false" ht="16.2" hidden="false" customHeight="false" outlineLevel="0" collapsed="false">
      <c r="A242" s="140"/>
      <c r="B242" s="146" t="s">
        <v>303</v>
      </c>
      <c r="C242" s="142" t="n">
        <v>314678.9</v>
      </c>
      <c r="D242" s="142" t="n">
        <v>246199</v>
      </c>
      <c r="E242" s="142" t="n">
        <v>78.2</v>
      </c>
      <c r="F242" s="142" t="n">
        <v>246072</v>
      </c>
      <c r="G242" s="145" t="n">
        <v>78.2</v>
      </c>
      <c r="H242" s="142" t="n">
        <v>267037.5</v>
      </c>
      <c r="I242" s="140"/>
    </row>
    <row r="243" customFormat="false" ht="16.2" hidden="false" customHeight="false" outlineLevel="0" collapsed="false">
      <c r="A243" s="140"/>
      <c r="B243" s="146" t="s">
        <v>304</v>
      </c>
      <c r="C243" s="142" t="n">
        <v>372986.7</v>
      </c>
      <c r="D243" s="142" t="n">
        <v>214393.8</v>
      </c>
      <c r="E243" s="142" t="n">
        <v>57.5</v>
      </c>
      <c r="F243" s="142" t="n">
        <v>214391.8</v>
      </c>
      <c r="G243" s="145" t="n">
        <v>57.5</v>
      </c>
      <c r="H243" s="142" t="n">
        <v>227513.2</v>
      </c>
      <c r="I243" s="140"/>
    </row>
    <row r="244" customFormat="false" ht="31.8" hidden="false" customHeight="false" outlineLevel="0" collapsed="false">
      <c r="A244" s="140"/>
      <c r="B244" s="146" t="s">
        <v>401</v>
      </c>
      <c r="C244" s="142" t="n">
        <v>17132.8</v>
      </c>
      <c r="D244" s="142" t="n">
        <v>15691.7</v>
      </c>
      <c r="E244" s="142" t="n">
        <v>91.6</v>
      </c>
      <c r="F244" s="142" t="n">
        <v>15689.7</v>
      </c>
      <c r="G244" s="145" t="n">
        <v>91.6</v>
      </c>
      <c r="H244" s="142" t="n">
        <v>0</v>
      </c>
      <c r="I244" s="140"/>
    </row>
    <row r="245" customFormat="false" ht="16.2" hidden="false" customHeight="false" outlineLevel="0" collapsed="false">
      <c r="A245" s="140"/>
      <c r="B245" s="146" t="s">
        <v>306</v>
      </c>
      <c r="C245" s="142" t="n">
        <v>0</v>
      </c>
      <c r="D245" s="142" t="n">
        <v>0</v>
      </c>
      <c r="E245" s="142" t="n">
        <v>0</v>
      </c>
      <c r="F245" s="142" t="n">
        <v>0</v>
      </c>
      <c r="G245" s="145" t="n">
        <v>0</v>
      </c>
      <c r="H245" s="142" t="n">
        <v>0</v>
      </c>
      <c r="I245" s="140"/>
    </row>
    <row r="246" customFormat="false" ht="31.8" hidden="false" customHeight="true" outlineLevel="0" collapsed="false">
      <c r="A246" s="140" t="s">
        <v>402</v>
      </c>
      <c r="B246" s="148" t="s">
        <v>403</v>
      </c>
      <c r="C246" s="142" t="n">
        <v>688483.9</v>
      </c>
      <c r="D246" s="142" t="n">
        <v>461411.1</v>
      </c>
      <c r="E246" s="142" t="n">
        <v>67</v>
      </c>
      <c r="F246" s="142" t="n">
        <v>461281.4</v>
      </c>
      <c r="G246" s="145" t="n">
        <v>67</v>
      </c>
      <c r="H246" s="142" t="n">
        <v>495368.3</v>
      </c>
      <c r="I246" s="140"/>
    </row>
    <row r="247" customFormat="false" ht="16.2" hidden="false" customHeight="false" outlineLevel="0" collapsed="false">
      <c r="A247" s="140"/>
      <c r="B247" s="146" t="s">
        <v>302</v>
      </c>
      <c r="C247" s="142" t="n">
        <v>818.3</v>
      </c>
      <c r="D247" s="142" t="n">
        <v>818.3</v>
      </c>
      <c r="E247" s="142" t="n">
        <v>100</v>
      </c>
      <c r="F247" s="142" t="n">
        <v>817.6</v>
      </c>
      <c r="G247" s="145" t="n">
        <v>99.9</v>
      </c>
      <c r="H247" s="142" t="n">
        <v>817.6</v>
      </c>
      <c r="I247" s="140"/>
    </row>
    <row r="248" customFormat="false" ht="16.2" hidden="false" customHeight="false" outlineLevel="0" collapsed="false">
      <c r="A248" s="140"/>
      <c r="B248" s="146" t="s">
        <v>303</v>
      </c>
      <c r="C248" s="142" t="n">
        <v>314678.9</v>
      </c>
      <c r="D248" s="142" t="n">
        <v>246199</v>
      </c>
      <c r="E248" s="142" t="n">
        <v>78.2</v>
      </c>
      <c r="F248" s="142" t="n">
        <v>246072</v>
      </c>
      <c r="G248" s="145" t="n">
        <v>78.2</v>
      </c>
      <c r="H248" s="142" t="n">
        <v>267037.5</v>
      </c>
      <c r="I248" s="140"/>
    </row>
    <row r="249" customFormat="false" ht="16.2" hidden="false" customHeight="false" outlineLevel="0" collapsed="false">
      <c r="A249" s="140"/>
      <c r="B249" s="146" t="s">
        <v>304</v>
      </c>
      <c r="C249" s="142" t="n">
        <v>372986.7</v>
      </c>
      <c r="D249" s="142" t="n">
        <v>214393.8</v>
      </c>
      <c r="E249" s="142" t="n">
        <v>57.5</v>
      </c>
      <c r="F249" s="142" t="n">
        <v>214391.8</v>
      </c>
      <c r="G249" s="145" t="n">
        <v>57.5</v>
      </c>
      <c r="H249" s="142" t="n">
        <v>227513.2</v>
      </c>
      <c r="I249" s="140"/>
    </row>
    <row r="250" customFormat="false" ht="31.8" hidden="false" customHeight="false" outlineLevel="0" collapsed="false">
      <c r="A250" s="140"/>
      <c r="B250" s="146" t="s">
        <v>401</v>
      </c>
      <c r="C250" s="142" t="n">
        <v>17132.8</v>
      </c>
      <c r="D250" s="142" t="n">
        <v>15691.7</v>
      </c>
      <c r="E250" s="142" t="n">
        <v>91.6</v>
      </c>
      <c r="F250" s="142" t="n">
        <v>15689.7</v>
      </c>
      <c r="G250" s="145" t="n">
        <v>91.6</v>
      </c>
      <c r="H250" s="142" t="n">
        <v>0</v>
      </c>
      <c r="I250" s="140"/>
    </row>
    <row r="251" customFormat="false" ht="16.2" hidden="false" customHeight="false" outlineLevel="0" collapsed="false">
      <c r="A251" s="140"/>
      <c r="B251" s="146" t="s">
        <v>306</v>
      </c>
      <c r="C251" s="142" t="n">
        <v>0</v>
      </c>
      <c r="D251" s="142" t="n">
        <v>0</v>
      </c>
      <c r="E251" s="142" t="n">
        <v>0</v>
      </c>
      <c r="F251" s="142" t="n">
        <v>0</v>
      </c>
      <c r="G251" s="145" t="n">
        <v>0</v>
      </c>
      <c r="H251" s="142" t="n">
        <v>0</v>
      </c>
      <c r="I251" s="140"/>
    </row>
    <row r="252" customFormat="false" ht="63" hidden="false" customHeight="true" outlineLevel="0" collapsed="false">
      <c r="A252" s="140" t="s">
        <v>404</v>
      </c>
      <c r="B252" s="148" t="s">
        <v>133</v>
      </c>
      <c r="C252" s="142" t="n">
        <v>261456.3</v>
      </c>
      <c r="D252" s="142" t="n">
        <v>155610.1</v>
      </c>
      <c r="E252" s="142" t="n">
        <v>59.5</v>
      </c>
      <c r="F252" s="142" t="n">
        <v>155610.1</v>
      </c>
      <c r="G252" s="145" t="n">
        <v>59.5</v>
      </c>
      <c r="H252" s="142" t="n">
        <v>155610.1</v>
      </c>
      <c r="I252" s="140" t="s">
        <v>405</v>
      </c>
    </row>
    <row r="253" customFormat="false" ht="16.2" hidden="false" customHeight="false" outlineLevel="0" collapsed="false">
      <c r="A253" s="140"/>
      <c r="B253" s="146" t="s">
        <v>302</v>
      </c>
      <c r="C253" s="142" t="n">
        <v>0</v>
      </c>
      <c r="D253" s="142" t="n">
        <v>0</v>
      </c>
      <c r="E253" s="142" t="n">
        <v>0</v>
      </c>
      <c r="F253" s="142" t="n">
        <v>0</v>
      </c>
      <c r="G253" s="145" t="n">
        <v>0</v>
      </c>
      <c r="H253" s="142" t="n">
        <v>0</v>
      </c>
      <c r="I253" s="140"/>
    </row>
    <row r="254" customFormat="false" ht="16.2" hidden="false" customHeight="false" outlineLevel="0" collapsed="false">
      <c r="A254" s="140"/>
      <c r="B254" s="146" t="s">
        <v>303</v>
      </c>
      <c r="C254" s="142" t="n">
        <v>0</v>
      </c>
      <c r="D254" s="142" t="n">
        <v>0</v>
      </c>
      <c r="E254" s="142" t="n">
        <v>0</v>
      </c>
      <c r="F254" s="142" t="n">
        <v>0</v>
      </c>
      <c r="G254" s="145" t="n">
        <v>0</v>
      </c>
      <c r="H254" s="142" t="n">
        <v>0</v>
      </c>
      <c r="I254" s="140"/>
    </row>
    <row r="255" customFormat="false" ht="16.2" hidden="false" customHeight="false" outlineLevel="0" collapsed="false">
      <c r="A255" s="140"/>
      <c r="B255" s="146" t="s">
        <v>304</v>
      </c>
      <c r="C255" s="142" t="n">
        <v>261456.3</v>
      </c>
      <c r="D255" s="142" t="n">
        <v>155610.1</v>
      </c>
      <c r="E255" s="142" t="n">
        <v>59.5</v>
      </c>
      <c r="F255" s="142" t="n">
        <v>155610.1</v>
      </c>
      <c r="G255" s="145" t="n">
        <v>59.5</v>
      </c>
      <c r="H255" s="142" t="n">
        <v>155610.1</v>
      </c>
      <c r="I255" s="140"/>
    </row>
    <row r="256" customFormat="false" ht="16.2" hidden="false" customHeight="false" outlineLevel="0" collapsed="false">
      <c r="A256" s="140"/>
      <c r="B256" s="146" t="s">
        <v>306</v>
      </c>
      <c r="C256" s="142" t="n">
        <v>0</v>
      </c>
      <c r="D256" s="142" t="n">
        <v>0</v>
      </c>
      <c r="E256" s="142" t="n">
        <v>0</v>
      </c>
      <c r="F256" s="142" t="n">
        <v>0</v>
      </c>
      <c r="G256" s="145" t="n">
        <v>0</v>
      </c>
      <c r="H256" s="142" t="n">
        <v>0</v>
      </c>
      <c r="I256" s="140"/>
    </row>
    <row r="257" customFormat="false" ht="78.6" hidden="false" customHeight="true" outlineLevel="0" collapsed="false">
      <c r="A257" s="140" t="s">
        <v>406</v>
      </c>
      <c r="B257" s="148" t="s">
        <v>137</v>
      </c>
      <c r="C257" s="142" t="n">
        <v>37516.2</v>
      </c>
      <c r="D257" s="142" t="n">
        <v>37341.2</v>
      </c>
      <c r="E257" s="142" t="n">
        <v>99.5</v>
      </c>
      <c r="F257" s="142" t="n">
        <v>37341.2</v>
      </c>
      <c r="G257" s="145" t="n">
        <v>99.5</v>
      </c>
      <c r="H257" s="142" t="n">
        <v>37341.2</v>
      </c>
      <c r="I257" s="140" t="s">
        <v>407</v>
      </c>
    </row>
    <row r="258" customFormat="false" ht="16.2" hidden="false" customHeight="false" outlineLevel="0" collapsed="false">
      <c r="A258" s="140"/>
      <c r="B258" s="146" t="s">
        <v>302</v>
      </c>
      <c r="C258" s="142" t="n">
        <v>0</v>
      </c>
      <c r="D258" s="142" t="n">
        <v>0</v>
      </c>
      <c r="E258" s="142" t="n">
        <v>0</v>
      </c>
      <c r="F258" s="142" t="n">
        <v>0</v>
      </c>
      <c r="G258" s="145" t="n">
        <v>0</v>
      </c>
      <c r="H258" s="142" t="n">
        <v>0</v>
      </c>
      <c r="I258" s="140"/>
    </row>
    <row r="259" customFormat="false" ht="16.2" hidden="false" customHeight="false" outlineLevel="0" collapsed="false">
      <c r="A259" s="140"/>
      <c r="B259" s="146" t="s">
        <v>303</v>
      </c>
      <c r="C259" s="142" t="n">
        <v>0</v>
      </c>
      <c r="D259" s="142" t="n">
        <v>0</v>
      </c>
      <c r="E259" s="142" t="n">
        <v>0</v>
      </c>
      <c r="F259" s="142" t="n">
        <v>0</v>
      </c>
      <c r="G259" s="145" t="n">
        <v>0</v>
      </c>
      <c r="H259" s="142" t="n">
        <v>0</v>
      </c>
      <c r="I259" s="140"/>
    </row>
    <row r="260" customFormat="false" ht="16.2" hidden="false" customHeight="false" outlineLevel="0" collapsed="false">
      <c r="A260" s="140"/>
      <c r="B260" s="146" t="s">
        <v>304</v>
      </c>
      <c r="C260" s="142" t="n">
        <v>37516.2</v>
      </c>
      <c r="D260" s="142" t="n">
        <v>37341.2</v>
      </c>
      <c r="E260" s="142" t="n">
        <v>99.5</v>
      </c>
      <c r="F260" s="142" t="n">
        <v>37341.2</v>
      </c>
      <c r="G260" s="145" t="n">
        <v>99.5</v>
      </c>
      <c r="H260" s="142" t="n">
        <v>37341.2</v>
      </c>
      <c r="I260" s="140"/>
    </row>
    <row r="261" customFormat="false" ht="16.2" hidden="false" customHeight="false" outlineLevel="0" collapsed="false">
      <c r="A261" s="140"/>
      <c r="B261" s="146" t="s">
        <v>306</v>
      </c>
      <c r="C261" s="142" t="n">
        <v>0</v>
      </c>
      <c r="D261" s="142" t="n">
        <v>0</v>
      </c>
      <c r="E261" s="142" t="n">
        <v>0</v>
      </c>
      <c r="F261" s="142" t="n">
        <v>0</v>
      </c>
      <c r="G261" s="145" t="n">
        <v>0</v>
      </c>
      <c r="H261" s="142" t="n">
        <v>0</v>
      </c>
      <c r="I261" s="140"/>
    </row>
    <row r="262" customFormat="false" ht="78.6" hidden="false" customHeight="true" outlineLevel="0" collapsed="false">
      <c r="A262" s="140" t="s">
        <v>408</v>
      </c>
      <c r="B262" s="148" t="s">
        <v>409</v>
      </c>
      <c r="C262" s="142" t="n">
        <v>50000</v>
      </c>
      <c r="D262" s="142" t="n">
        <v>22014.2</v>
      </c>
      <c r="E262" s="142" t="n">
        <v>44</v>
      </c>
      <c r="F262" s="142" t="n">
        <v>21887.2</v>
      </c>
      <c r="G262" s="145" t="n">
        <v>43.8</v>
      </c>
      <c r="H262" s="142" t="n">
        <v>22161</v>
      </c>
      <c r="I262" s="140" t="s">
        <v>410</v>
      </c>
    </row>
    <row r="263" customFormat="false" ht="16.2" hidden="false" customHeight="false" outlineLevel="0" collapsed="false">
      <c r="A263" s="140"/>
      <c r="B263" s="146" t="s">
        <v>302</v>
      </c>
      <c r="C263" s="142" t="n">
        <v>0</v>
      </c>
      <c r="D263" s="142" t="n">
        <v>0</v>
      </c>
      <c r="E263" s="142" t="n">
        <v>0</v>
      </c>
      <c r="F263" s="142" t="n">
        <v>0</v>
      </c>
      <c r="G263" s="145" t="n">
        <v>0</v>
      </c>
      <c r="H263" s="142" t="n">
        <v>0</v>
      </c>
      <c r="I263" s="140"/>
    </row>
    <row r="264" customFormat="false" ht="16.2" hidden="false" customHeight="false" outlineLevel="0" collapsed="false">
      <c r="A264" s="140"/>
      <c r="B264" s="146" t="s">
        <v>303</v>
      </c>
      <c r="C264" s="142" t="n">
        <v>47500</v>
      </c>
      <c r="D264" s="142" t="n">
        <v>21180</v>
      </c>
      <c r="E264" s="142" t="n">
        <v>44.6</v>
      </c>
      <c r="F264" s="142" t="n">
        <v>21053</v>
      </c>
      <c r="G264" s="145" t="n">
        <v>44.3</v>
      </c>
      <c r="H264" s="142" t="n">
        <v>21053</v>
      </c>
      <c r="I264" s="140"/>
    </row>
    <row r="265" customFormat="false" ht="16.2" hidden="false" customHeight="false" outlineLevel="0" collapsed="false">
      <c r="A265" s="140"/>
      <c r="B265" s="146" t="s">
        <v>304</v>
      </c>
      <c r="C265" s="142" t="n">
        <v>2500</v>
      </c>
      <c r="D265" s="142" t="n">
        <v>834.2</v>
      </c>
      <c r="E265" s="142" t="n">
        <v>33.4</v>
      </c>
      <c r="F265" s="142" t="n">
        <v>834.2</v>
      </c>
      <c r="G265" s="145" t="n">
        <v>33.4</v>
      </c>
      <c r="H265" s="142" t="n">
        <v>1108</v>
      </c>
      <c r="I265" s="140"/>
    </row>
    <row r="266" customFormat="false" ht="16.2" hidden="false" customHeight="false" outlineLevel="0" collapsed="false">
      <c r="A266" s="140"/>
      <c r="B266" s="146" t="s">
        <v>306</v>
      </c>
      <c r="C266" s="142" t="n">
        <v>0</v>
      </c>
      <c r="D266" s="142" t="n">
        <v>0</v>
      </c>
      <c r="E266" s="142" t="n">
        <v>0</v>
      </c>
      <c r="F266" s="142" t="n">
        <v>0</v>
      </c>
      <c r="G266" s="145" t="n">
        <v>0</v>
      </c>
      <c r="H266" s="142" t="n">
        <v>0</v>
      </c>
      <c r="I266" s="140"/>
    </row>
    <row r="267" customFormat="false" ht="141" hidden="false" customHeight="true" outlineLevel="0" collapsed="false">
      <c r="A267" s="140" t="s">
        <v>411</v>
      </c>
      <c r="B267" s="148" t="s">
        <v>412</v>
      </c>
      <c r="C267" s="142" t="n">
        <v>29204.6</v>
      </c>
      <c r="D267" s="142" t="n">
        <v>22679.3</v>
      </c>
      <c r="E267" s="142" t="n">
        <v>77.7</v>
      </c>
      <c r="F267" s="142" t="n">
        <v>22679.3</v>
      </c>
      <c r="G267" s="145" t="n">
        <v>77.7</v>
      </c>
      <c r="H267" s="142" t="n">
        <v>27309.5</v>
      </c>
      <c r="I267" s="140" t="s">
        <v>413</v>
      </c>
    </row>
    <row r="268" customFormat="false" ht="16.2" hidden="false" customHeight="false" outlineLevel="0" collapsed="false">
      <c r="A268" s="140"/>
      <c r="B268" s="146" t="s">
        <v>302</v>
      </c>
      <c r="C268" s="142" t="n">
        <v>0</v>
      </c>
      <c r="D268" s="142" t="n">
        <v>0</v>
      </c>
      <c r="E268" s="142" t="n">
        <v>0</v>
      </c>
      <c r="F268" s="142" t="n">
        <v>0</v>
      </c>
      <c r="G268" s="145" t="n">
        <v>0</v>
      </c>
      <c r="H268" s="142" t="n">
        <v>0</v>
      </c>
      <c r="I268" s="140"/>
    </row>
    <row r="269" customFormat="false" ht="16.2" hidden="false" customHeight="false" outlineLevel="0" collapsed="false">
      <c r="A269" s="140"/>
      <c r="B269" s="146" t="s">
        <v>303</v>
      </c>
      <c r="C269" s="142" t="n">
        <v>27744.4</v>
      </c>
      <c r="D269" s="142" t="n">
        <v>22134</v>
      </c>
      <c r="E269" s="142" t="n">
        <v>79.8</v>
      </c>
      <c r="F269" s="142" t="n">
        <v>22134</v>
      </c>
      <c r="G269" s="145" t="n">
        <v>79.8</v>
      </c>
      <c r="H269" s="142" t="n">
        <v>25944</v>
      </c>
      <c r="I269" s="140"/>
    </row>
    <row r="270" customFormat="false" ht="16.2" hidden="false" customHeight="false" outlineLevel="0" collapsed="false">
      <c r="A270" s="140"/>
      <c r="B270" s="146" t="s">
        <v>304</v>
      </c>
      <c r="C270" s="142" t="n">
        <v>1460.2</v>
      </c>
      <c r="D270" s="142" t="n">
        <v>545.3</v>
      </c>
      <c r="E270" s="142" t="n">
        <v>37.3</v>
      </c>
      <c r="F270" s="142" t="n">
        <v>545.3</v>
      </c>
      <c r="G270" s="145" t="n">
        <v>37.3</v>
      </c>
      <c r="H270" s="142" t="n">
        <v>1365.5</v>
      </c>
      <c r="I270" s="140"/>
    </row>
    <row r="271" customFormat="false" ht="16.2" hidden="false" customHeight="false" outlineLevel="0" collapsed="false">
      <c r="A271" s="140"/>
      <c r="B271" s="146" t="s">
        <v>306</v>
      </c>
      <c r="C271" s="142" t="n">
        <v>0</v>
      </c>
      <c r="D271" s="142" t="n">
        <v>0</v>
      </c>
      <c r="E271" s="142" t="n">
        <v>0</v>
      </c>
      <c r="F271" s="142" t="n">
        <v>0</v>
      </c>
      <c r="G271" s="145" t="n">
        <v>0</v>
      </c>
      <c r="H271" s="142" t="n">
        <v>0</v>
      </c>
      <c r="I271" s="140"/>
    </row>
    <row r="272" customFormat="false" ht="78.6" hidden="false" customHeight="true" outlineLevel="0" collapsed="false">
      <c r="A272" s="140" t="s">
        <v>414</v>
      </c>
      <c r="B272" s="148" t="s">
        <v>415</v>
      </c>
      <c r="C272" s="142" t="n">
        <v>6445.1</v>
      </c>
      <c r="D272" s="142" t="n">
        <v>2849.1</v>
      </c>
      <c r="E272" s="142" t="n">
        <v>44.2</v>
      </c>
      <c r="F272" s="142" t="n">
        <v>2847.1</v>
      </c>
      <c r="G272" s="145" t="n">
        <v>44.2</v>
      </c>
      <c r="H272" s="142" t="n">
        <v>2</v>
      </c>
      <c r="I272" s="140" t="s">
        <v>416</v>
      </c>
    </row>
    <row r="273" customFormat="false" ht="16.2" hidden="false" customHeight="false" outlineLevel="0" collapsed="false">
      <c r="A273" s="140"/>
      <c r="B273" s="146" t="s">
        <v>302</v>
      </c>
      <c r="C273" s="142" t="n">
        <v>0</v>
      </c>
      <c r="D273" s="142" t="n">
        <v>0</v>
      </c>
      <c r="E273" s="142" t="n">
        <v>0</v>
      </c>
      <c r="F273" s="142" t="n">
        <v>0</v>
      </c>
      <c r="G273" s="145" t="n">
        <v>0</v>
      </c>
      <c r="H273" s="142" t="n">
        <v>0</v>
      </c>
      <c r="I273" s="140"/>
    </row>
    <row r="274" customFormat="false" ht="16.2" hidden="false" customHeight="false" outlineLevel="0" collapsed="false">
      <c r="A274" s="140"/>
      <c r="B274" s="146" t="s">
        <v>303</v>
      </c>
      <c r="C274" s="142" t="n">
        <v>0</v>
      </c>
      <c r="D274" s="142" t="n">
        <v>0</v>
      </c>
      <c r="E274" s="142" t="n">
        <v>0</v>
      </c>
      <c r="F274" s="142" t="n">
        <v>0</v>
      </c>
      <c r="G274" s="145" t="n">
        <v>0</v>
      </c>
      <c r="H274" s="142" t="n">
        <v>0</v>
      </c>
      <c r="I274" s="140"/>
    </row>
    <row r="275" customFormat="false" ht="16.2" hidden="false" customHeight="false" outlineLevel="0" collapsed="false">
      <c r="A275" s="140"/>
      <c r="B275" s="146" t="s">
        <v>304</v>
      </c>
      <c r="C275" s="142" t="n">
        <v>6445.1</v>
      </c>
      <c r="D275" s="142" t="n">
        <v>2849.1</v>
      </c>
      <c r="E275" s="142" t="n">
        <v>44.2</v>
      </c>
      <c r="F275" s="142" t="n">
        <v>2847.1</v>
      </c>
      <c r="G275" s="145" t="n">
        <v>44.2</v>
      </c>
      <c r="H275" s="142" t="n">
        <v>2</v>
      </c>
      <c r="I275" s="140"/>
    </row>
    <row r="276" customFormat="false" ht="31.8" hidden="false" customHeight="false" outlineLevel="0" collapsed="false">
      <c r="A276" s="140"/>
      <c r="B276" s="146" t="s">
        <v>401</v>
      </c>
      <c r="C276" s="142" t="n">
        <v>3445.1</v>
      </c>
      <c r="D276" s="142" t="n">
        <v>2004</v>
      </c>
      <c r="E276" s="142" t="n">
        <v>58.2</v>
      </c>
      <c r="F276" s="142" t="n">
        <v>2002</v>
      </c>
      <c r="G276" s="145" t="n">
        <v>58.1</v>
      </c>
      <c r="H276" s="142" t="n">
        <v>0</v>
      </c>
      <c r="I276" s="140"/>
    </row>
    <row r="277" customFormat="false" ht="16.2" hidden="false" customHeight="false" outlineLevel="0" collapsed="false">
      <c r="A277" s="140"/>
      <c r="B277" s="146" t="s">
        <v>306</v>
      </c>
      <c r="C277" s="142" t="n">
        <v>0</v>
      </c>
      <c r="D277" s="142" t="n">
        <v>0</v>
      </c>
      <c r="E277" s="142" t="n">
        <v>0</v>
      </c>
      <c r="F277" s="142" t="n">
        <v>0</v>
      </c>
      <c r="G277" s="145" t="n">
        <v>0</v>
      </c>
      <c r="H277" s="142" t="n">
        <v>0</v>
      </c>
      <c r="I277" s="140"/>
    </row>
    <row r="278" customFormat="false" ht="93.6" hidden="false" customHeight="true" outlineLevel="0" collapsed="false">
      <c r="A278" s="140" t="s">
        <v>417</v>
      </c>
      <c r="B278" s="148" t="s">
        <v>418</v>
      </c>
      <c r="C278" s="142" t="n">
        <v>3876.2</v>
      </c>
      <c r="D278" s="142" t="n">
        <v>0</v>
      </c>
      <c r="E278" s="142" t="n">
        <v>0</v>
      </c>
      <c r="F278" s="142" t="n">
        <v>0</v>
      </c>
      <c r="G278" s="145" t="n">
        <v>0</v>
      </c>
      <c r="H278" s="142" t="n">
        <v>0</v>
      </c>
      <c r="I278" s="140" t="s">
        <v>419</v>
      </c>
    </row>
    <row r="279" customFormat="false" ht="16.2" hidden="false" customHeight="false" outlineLevel="0" collapsed="false">
      <c r="A279" s="140"/>
      <c r="B279" s="146" t="s">
        <v>302</v>
      </c>
      <c r="C279" s="142" t="n">
        <v>0</v>
      </c>
      <c r="D279" s="142" t="n">
        <v>0</v>
      </c>
      <c r="E279" s="142" t="n">
        <v>0</v>
      </c>
      <c r="F279" s="142" t="n">
        <v>0</v>
      </c>
      <c r="G279" s="145" t="n">
        <v>0</v>
      </c>
      <c r="H279" s="142" t="n">
        <v>0</v>
      </c>
      <c r="I279" s="140"/>
    </row>
    <row r="280" customFormat="false" ht="16.2" hidden="false" customHeight="false" outlineLevel="0" collapsed="false">
      <c r="A280" s="140"/>
      <c r="B280" s="146" t="s">
        <v>303</v>
      </c>
      <c r="C280" s="142" t="n">
        <v>0</v>
      </c>
      <c r="D280" s="142" t="n">
        <v>0</v>
      </c>
      <c r="E280" s="142" t="n">
        <v>0</v>
      </c>
      <c r="F280" s="142" t="n">
        <v>0</v>
      </c>
      <c r="G280" s="145" t="n">
        <v>0</v>
      </c>
      <c r="H280" s="142" t="n">
        <v>0</v>
      </c>
      <c r="I280" s="140"/>
    </row>
    <row r="281" customFormat="false" ht="16.2" hidden="false" customHeight="false" outlineLevel="0" collapsed="false">
      <c r="A281" s="140"/>
      <c r="B281" s="146" t="s">
        <v>304</v>
      </c>
      <c r="C281" s="142" t="n">
        <v>3876.2</v>
      </c>
      <c r="D281" s="142" t="n">
        <v>0</v>
      </c>
      <c r="E281" s="142" t="n">
        <v>0</v>
      </c>
      <c r="F281" s="142" t="n">
        <v>0</v>
      </c>
      <c r="G281" s="145" t="n">
        <v>0</v>
      </c>
      <c r="H281" s="142" t="n">
        <v>0</v>
      </c>
      <c r="I281" s="140"/>
    </row>
    <row r="282" customFormat="false" ht="16.2" hidden="false" customHeight="false" outlineLevel="0" collapsed="false">
      <c r="A282" s="140"/>
      <c r="B282" s="146" t="s">
        <v>306</v>
      </c>
      <c r="C282" s="142" t="n">
        <v>0</v>
      </c>
      <c r="D282" s="142" t="n">
        <v>0</v>
      </c>
      <c r="E282" s="142" t="n">
        <v>0</v>
      </c>
      <c r="F282" s="142" t="n">
        <v>0</v>
      </c>
      <c r="G282" s="145" t="n">
        <v>0</v>
      </c>
      <c r="H282" s="142" t="n">
        <v>0</v>
      </c>
      <c r="I282" s="140"/>
    </row>
    <row r="283" customFormat="false" ht="94.2" hidden="false" customHeight="true" outlineLevel="0" collapsed="false">
      <c r="A283" s="140" t="s">
        <v>420</v>
      </c>
      <c r="B283" s="148" t="s">
        <v>135</v>
      </c>
      <c r="C283" s="142" t="n">
        <v>3187.1</v>
      </c>
      <c r="D283" s="142" t="n">
        <v>2399.2</v>
      </c>
      <c r="E283" s="142" t="n">
        <v>75.3</v>
      </c>
      <c r="F283" s="142" t="n">
        <v>2399.2</v>
      </c>
      <c r="G283" s="145" t="n">
        <v>75.3</v>
      </c>
      <c r="H283" s="142" t="n">
        <v>2478.1</v>
      </c>
      <c r="I283" s="140" t="s">
        <v>421</v>
      </c>
    </row>
    <row r="284" customFormat="false" ht="16.2" hidden="false" customHeight="false" outlineLevel="0" collapsed="false">
      <c r="A284" s="140"/>
      <c r="B284" s="146" t="s">
        <v>302</v>
      </c>
      <c r="C284" s="142" t="n">
        <v>678.3</v>
      </c>
      <c r="D284" s="142" t="n">
        <v>678.3</v>
      </c>
      <c r="E284" s="142" t="n">
        <v>100</v>
      </c>
      <c r="F284" s="142" t="n">
        <v>678.3</v>
      </c>
      <c r="G284" s="145" t="n">
        <v>100</v>
      </c>
      <c r="H284" s="142" t="n">
        <v>678.3</v>
      </c>
      <c r="I284" s="140"/>
    </row>
    <row r="285" customFormat="false" ht="16.2" hidden="false" customHeight="false" outlineLevel="0" collapsed="false">
      <c r="A285" s="140"/>
      <c r="B285" s="146" t="s">
        <v>303</v>
      </c>
      <c r="C285" s="142" t="n">
        <v>78.9</v>
      </c>
      <c r="D285" s="142" t="n">
        <v>0</v>
      </c>
      <c r="E285" s="142" t="n">
        <v>0</v>
      </c>
      <c r="F285" s="142" t="n">
        <v>0</v>
      </c>
      <c r="G285" s="145" t="n">
        <v>0</v>
      </c>
      <c r="H285" s="142" t="n">
        <v>78.9</v>
      </c>
      <c r="I285" s="140"/>
    </row>
    <row r="286" customFormat="false" ht="16.2" hidden="false" customHeight="false" outlineLevel="0" collapsed="false">
      <c r="A286" s="140"/>
      <c r="B286" s="146" t="s">
        <v>304</v>
      </c>
      <c r="C286" s="142" t="n">
        <v>2429.9</v>
      </c>
      <c r="D286" s="142" t="n">
        <v>1720.9</v>
      </c>
      <c r="E286" s="142" t="n">
        <v>70.8</v>
      </c>
      <c r="F286" s="142" t="n">
        <v>1720.9</v>
      </c>
      <c r="G286" s="145" t="n">
        <v>70.8</v>
      </c>
      <c r="H286" s="142" t="n">
        <v>1720.9</v>
      </c>
      <c r="I286" s="140"/>
    </row>
    <row r="287" customFormat="false" ht="16.2" hidden="false" customHeight="false" outlineLevel="0" collapsed="false">
      <c r="A287" s="140"/>
      <c r="B287" s="146" t="s">
        <v>306</v>
      </c>
      <c r="C287" s="142" t="n">
        <v>0</v>
      </c>
      <c r="D287" s="142" t="n">
        <v>0</v>
      </c>
      <c r="E287" s="142" t="n">
        <v>0</v>
      </c>
      <c r="F287" s="142" t="n">
        <v>0</v>
      </c>
      <c r="G287" s="145" t="n">
        <v>0</v>
      </c>
      <c r="H287" s="142" t="n">
        <v>0</v>
      </c>
      <c r="I287" s="140"/>
    </row>
    <row r="288" customFormat="false" ht="31.8" hidden="false" customHeight="true" outlineLevel="0" collapsed="false">
      <c r="A288" s="140" t="s">
        <v>422</v>
      </c>
      <c r="B288" s="148" t="s">
        <v>31</v>
      </c>
      <c r="C288" s="142" t="n">
        <v>209002.9</v>
      </c>
      <c r="D288" s="142" t="n">
        <v>184312</v>
      </c>
      <c r="E288" s="142" t="n">
        <v>88.2</v>
      </c>
      <c r="F288" s="142" t="n">
        <v>184312</v>
      </c>
      <c r="G288" s="145" t="n">
        <v>88.2</v>
      </c>
      <c r="H288" s="142" t="n">
        <v>204917.8</v>
      </c>
      <c r="I288" s="140" t="s">
        <v>423</v>
      </c>
    </row>
    <row r="289" customFormat="false" ht="16.2" hidden="false" customHeight="false" outlineLevel="0" collapsed="false">
      <c r="A289" s="140"/>
      <c r="B289" s="146" t="s">
        <v>302</v>
      </c>
      <c r="C289" s="142" t="n">
        <v>0</v>
      </c>
      <c r="D289" s="142" t="n">
        <v>0</v>
      </c>
      <c r="E289" s="142" t="n">
        <v>0</v>
      </c>
      <c r="F289" s="142" t="n">
        <v>0</v>
      </c>
      <c r="G289" s="145" t="n">
        <v>0</v>
      </c>
      <c r="H289" s="142" t="n">
        <v>0</v>
      </c>
      <c r="I289" s="140"/>
    </row>
    <row r="290" customFormat="false" ht="16.2" hidden="false" customHeight="false" outlineLevel="0" collapsed="false">
      <c r="A290" s="140"/>
      <c r="B290" s="146" t="s">
        <v>303</v>
      </c>
      <c r="C290" s="142" t="n">
        <v>195512.8</v>
      </c>
      <c r="D290" s="142" t="n">
        <v>183312</v>
      </c>
      <c r="E290" s="142" t="n">
        <v>93.8</v>
      </c>
      <c r="F290" s="142" t="n">
        <v>183312</v>
      </c>
      <c r="G290" s="145" t="n">
        <v>93.8</v>
      </c>
      <c r="H290" s="142" t="n">
        <v>191726.9</v>
      </c>
      <c r="I290" s="140"/>
    </row>
    <row r="291" customFormat="false" ht="16.2" hidden="false" customHeight="false" outlineLevel="0" collapsed="false">
      <c r="A291" s="140"/>
      <c r="B291" s="146" t="s">
        <v>304</v>
      </c>
      <c r="C291" s="142" t="n">
        <v>13490.1</v>
      </c>
      <c r="D291" s="142" t="n">
        <v>1000</v>
      </c>
      <c r="E291" s="142" t="n">
        <v>7.4</v>
      </c>
      <c r="F291" s="142" t="n">
        <v>1000</v>
      </c>
      <c r="G291" s="145" t="n">
        <v>7.4</v>
      </c>
      <c r="H291" s="142" t="n">
        <v>13190.9</v>
      </c>
      <c r="I291" s="140"/>
    </row>
    <row r="292" customFormat="false" ht="16.2" hidden="false" customHeight="false" outlineLevel="0" collapsed="false">
      <c r="A292" s="140"/>
      <c r="B292" s="146" t="s">
        <v>306</v>
      </c>
      <c r="C292" s="142" t="n">
        <v>0</v>
      </c>
      <c r="D292" s="142" t="n">
        <v>0</v>
      </c>
      <c r="E292" s="142" t="n">
        <v>0</v>
      </c>
      <c r="F292" s="142" t="n">
        <v>0</v>
      </c>
      <c r="G292" s="145" t="n">
        <v>0</v>
      </c>
      <c r="H292" s="142" t="n">
        <v>0</v>
      </c>
      <c r="I292" s="140"/>
    </row>
    <row r="293" customFormat="false" ht="47.4" hidden="false" customHeight="true" outlineLevel="0" collapsed="false">
      <c r="A293" s="140" t="s">
        <v>424</v>
      </c>
      <c r="B293" s="148" t="s">
        <v>425</v>
      </c>
      <c r="C293" s="142" t="n">
        <v>71741.1</v>
      </c>
      <c r="D293" s="142" t="n">
        <v>21636.3</v>
      </c>
      <c r="E293" s="142" t="n">
        <v>30.2</v>
      </c>
      <c r="F293" s="142" t="n">
        <v>21636.3</v>
      </c>
      <c r="G293" s="145" t="n">
        <v>30.2</v>
      </c>
      <c r="H293" s="142" t="n">
        <v>45349.6</v>
      </c>
      <c r="I293" s="140" t="s">
        <v>426</v>
      </c>
    </row>
    <row r="294" customFormat="false" ht="16.2" hidden="false" customHeight="false" outlineLevel="0" collapsed="false">
      <c r="A294" s="140"/>
      <c r="B294" s="146" t="s">
        <v>302</v>
      </c>
      <c r="C294" s="142" t="n">
        <v>0</v>
      </c>
      <c r="D294" s="142" t="n">
        <v>0</v>
      </c>
      <c r="E294" s="142" t="n">
        <v>0</v>
      </c>
      <c r="F294" s="142" t="n">
        <v>0</v>
      </c>
      <c r="G294" s="145" t="n">
        <v>0</v>
      </c>
      <c r="H294" s="142" t="n">
        <v>0</v>
      </c>
      <c r="I294" s="140"/>
    </row>
    <row r="295" customFormat="false" ht="16.2" hidden="false" customHeight="false" outlineLevel="0" collapsed="false">
      <c r="A295" s="140"/>
      <c r="B295" s="146" t="s">
        <v>303</v>
      </c>
      <c r="C295" s="142" t="n">
        <v>43842.8</v>
      </c>
      <c r="D295" s="142" t="n">
        <v>19573</v>
      </c>
      <c r="E295" s="142" t="n">
        <v>44.6</v>
      </c>
      <c r="F295" s="142" t="n">
        <v>19573</v>
      </c>
      <c r="G295" s="145" t="n">
        <v>44.6</v>
      </c>
      <c r="H295" s="142" t="n">
        <v>28234.7</v>
      </c>
      <c r="I295" s="140"/>
    </row>
    <row r="296" customFormat="false" ht="16.2" hidden="false" customHeight="false" outlineLevel="0" collapsed="false">
      <c r="A296" s="140"/>
      <c r="B296" s="146" t="s">
        <v>304</v>
      </c>
      <c r="C296" s="142" t="n">
        <v>27898.3</v>
      </c>
      <c r="D296" s="142" t="n">
        <v>2063.3</v>
      </c>
      <c r="E296" s="142" t="n">
        <v>7.4</v>
      </c>
      <c r="F296" s="142" t="n">
        <v>2063.3</v>
      </c>
      <c r="G296" s="145" t="n">
        <v>7.4</v>
      </c>
      <c r="H296" s="142" t="n">
        <v>17114.9</v>
      </c>
      <c r="I296" s="140"/>
    </row>
    <row r="297" customFormat="false" ht="31.8" hidden="false" customHeight="false" outlineLevel="0" collapsed="false">
      <c r="A297" s="140"/>
      <c r="B297" s="146" t="s">
        <v>401</v>
      </c>
      <c r="C297" s="142" t="n">
        <v>1317.7</v>
      </c>
      <c r="D297" s="142" t="n">
        <v>1317.7</v>
      </c>
      <c r="E297" s="142" t="n">
        <v>100</v>
      </c>
      <c r="F297" s="142" t="n">
        <v>1317.7</v>
      </c>
      <c r="G297" s="145" t="n">
        <v>100</v>
      </c>
      <c r="H297" s="142" t="n">
        <v>0</v>
      </c>
      <c r="I297" s="140"/>
    </row>
    <row r="298" customFormat="false" ht="16.2" hidden="false" customHeight="false" outlineLevel="0" collapsed="false">
      <c r="A298" s="140"/>
      <c r="B298" s="146" t="s">
        <v>306</v>
      </c>
      <c r="C298" s="142" t="n">
        <v>0</v>
      </c>
      <c r="D298" s="142" t="n">
        <v>0</v>
      </c>
      <c r="E298" s="142" t="n">
        <v>0</v>
      </c>
      <c r="F298" s="142" t="n">
        <v>0</v>
      </c>
      <c r="G298" s="145" t="n">
        <v>0</v>
      </c>
      <c r="H298" s="142" t="n">
        <v>0</v>
      </c>
      <c r="I298" s="140"/>
    </row>
    <row r="299" customFormat="false" ht="47.4" hidden="false" customHeight="true" outlineLevel="0" collapsed="false">
      <c r="A299" s="140" t="s">
        <v>427</v>
      </c>
      <c r="B299" s="148" t="s">
        <v>428</v>
      </c>
      <c r="C299" s="142" t="n">
        <v>12370</v>
      </c>
      <c r="D299" s="142" t="n">
        <v>12370</v>
      </c>
      <c r="E299" s="142" t="n">
        <v>100</v>
      </c>
      <c r="F299" s="142" t="n">
        <v>12370</v>
      </c>
      <c r="G299" s="145" t="n">
        <v>100</v>
      </c>
      <c r="H299" s="142" t="n">
        <v>0</v>
      </c>
      <c r="I299" s="140" t="s">
        <v>429</v>
      </c>
    </row>
    <row r="300" customFormat="false" ht="16.2" hidden="false" customHeight="false" outlineLevel="0" collapsed="false">
      <c r="A300" s="140"/>
      <c r="B300" s="146" t="s">
        <v>302</v>
      </c>
      <c r="C300" s="142" t="n">
        <v>0</v>
      </c>
      <c r="D300" s="142" t="n">
        <v>0</v>
      </c>
      <c r="E300" s="142" t="n">
        <v>0</v>
      </c>
      <c r="F300" s="142" t="n">
        <v>0</v>
      </c>
      <c r="G300" s="145" t="n">
        <v>0</v>
      </c>
      <c r="H300" s="142" t="n">
        <v>0</v>
      </c>
      <c r="I300" s="140"/>
    </row>
    <row r="301" customFormat="false" ht="16.2" hidden="false" customHeight="false" outlineLevel="0" collapsed="false">
      <c r="A301" s="140"/>
      <c r="B301" s="146" t="s">
        <v>303</v>
      </c>
      <c r="C301" s="142" t="n">
        <v>0</v>
      </c>
      <c r="D301" s="142" t="n">
        <v>0</v>
      </c>
      <c r="E301" s="142" t="n">
        <v>0</v>
      </c>
      <c r="F301" s="142" t="n">
        <v>0</v>
      </c>
      <c r="G301" s="145" t="n">
        <v>0</v>
      </c>
      <c r="H301" s="142" t="n">
        <v>0</v>
      </c>
      <c r="I301" s="140"/>
    </row>
    <row r="302" customFormat="false" ht="16.2" hidden="false" customHeight="false" outlineLevel="0" collapsed="false">
      <c r="A302" s="140"/>
      <c r="B302" s="146" t="s">
        <v>304</v>
      </c>
      <c r="C302" s="142" t="n">
        <v>12370</v>
      </c>
      <c r="D302" s="142" t="n">
        <v>12370</v>
      </c>
      <c r="E302" s="142" t="n">
        <v>100</v>
      </c>
      <c r="F302" s="142" t="n">
        <v>12370</v>
      </c>
      <c r="G302" s="145" t="n">
        <v>100</v>
      </c>
      <c r="H302" s="142" t="n">
        <v>0</v>
      </c>
      <c r="I302" s="140"/>
    </row>
    <row r="303" customFormat="false" ht="31.8" hidden="false" customHeight="false" outlineLevel="0" collapsed="false">
      <c r="A303" s="140"/>
      <c r="B303" s="146" t="s">
        <v>401</v>
      </c>
      <c r="C303" s="142" t="n">
        <v>12370</v>
      </c>
      <c r="D303" s="142" t="n">
        <v>12370</v>
      </c>
      <c r="E303" s="142" t="n">
        <v>100</v>
      </c>
      <c r="F303" s="142" t="n">
        <v>12370</v>
      </c>
      <c r="G303" s="145" t="n">
        <v>100</v>
      </c>
      <c r="H303" s="142" t="n">
        <v>0</v>
      </c>
      <c r="I303" s="140"/>
    </row>
    <row r="304" customFormat="false" ht="16.2" hidden="false" customHeight="false" outlineLevel="0" collapsed="false">
      <c r="A304" s="140"/>
      <c r="B304" s="146" t="s">
        <v>306</v>
      </c>
      <c r="C304" s="142" t="n">
        <v>0</v>
      </c>
      <c r="D304" s="142" t="n">
        <v>0</v>
      </c>
      <c r="E304" s="142" t="n">
        <v>0</v>
      </c>
      <c r="F304" s="142" t="n">
        <v>0</v>
      </c>
      <c r="G304" s="145" t="n">
        <v>0</v>
      </c>
      <c r="H304" s="142" t="n">
        <v>0</v>
      </c>
      <c r="I304" s="140"/>
    </row>
    <row r="305" customFormat="false" ht="47.4" hidden="false" customHeight="true" outlineLevel="0" collapsed="false">
      <c r="A305" s="140" t="s">
        <v>430</v>
      </c>
      <c r="B305" s="148" t="s">
        <v>431</v>
      </c>
      <c r="C305" s="142" t="n">
        <v>3484.4</v>
      </c>
      <c r="D305" s="142" t="n">
        <v>0</v>
      </c>
      <c r="E305" s="142" t="n">
        <v>0</v>
      </c>
      <c r="F305" s="142" t="n">
        <v>0</v>
      </c>
      <c r="G305" s="145" t="n">
        <v>0</v>
      </c>
      <c r="H305" s="142" t="n">
        <v>0</v>
      </c>
      <c r="I305" s="140" t="s">
        <v>432</v>
      </c>
    </row>
    <row r="306" customFormat="false" ht="16.2" hidden="false" customHeight="false" outlineLevel="0" collapsed="false">
      <c r="A306" s="140"/>
      <c r="B306" s="146" t="s">
        <v>302</v>
      </c>
      <c r="C306" s="142" t="n">
        <v>0</v>
      </c>
      <c r="D306" s="142" t="n">
        <v>0</v>
      </c>
      <c r="E306" s="142" t="n">
        <v>0</v>
      </c>
      <c r="F306" s="142" t="n">
        <v>0</v>
      </c>
      <c r="G306" s="145" t="n">
        <v>0</v>
      </c>
      <c r="H306" s="142" t="n">
        <v>0</v>
      </c>
      <c r="I306" s="140"/>
    </row>
    <row r="307" customFormat="false" ht="16.2" hidden="false" customHeight="false" outlineLevel="0" collapsed="false">
      <c r="A307" s="140"/>
      <c r="B307" s="146" t="s">
        <v>303</v>
      </c>
      <c r="C307" s="142" t="n">
        <v>0</v>
      </c>
      <c r="D307" s="142" t="n">
        <v>0</v>
      </c>
      <c r="E307" s="142" t="n">
        <v>0</v>
      </c>
      <c r="F307" s="142" t="n">
        <v>0</v>
      </c>
      <c r="G307" s="145" t="n">
        <v>0</v>
      </c>
      <c r="H307" s="142" t="n">
        <v>0</v>
      </c>
      <c r="I307" s="140"/>
    </row>
    <row r="308" customFormat="false" ht="16.2" hidden="false" customHeight="false" outlineLevel="0" collapsed="false">
      <c r="A308" s="140"/>
      <c r="B308" s="146" t="s">
        <v>304</v>
      </c>
      <c r="C308" s="142" t="n">
        <v>3484.4</v>
      </c>
      <c r="D308" s="142" t="n">
        <v>0</v>
      </c>
      <c r="E308" s="142" t="n">
        <v>0</v>
      </c>
      <c r="F308" s="142" t="n">
        <v>0</v>
      </c>
      <c r="G308" s="145" t="n">
        <v>0</v>
      </c>
      <c r="H308" s="142" t="n">
        <v>0</v>
      </c>
      <c r="I308" s="140"/>
    </row>
    <row r="309" customFormat="false" ht="16.2" hidden="false" customHeight="false" outlineLevel="0" collapsed="false">
      <c r="A309" s="140"/>
      <c r="B309" s="146" t="s">
        <v>306</v>
      </c>
      <c r="C309" s="142" t="n">
        <v>0</v>
      </c>
      <c r="D309" s="142" t="n">
        <v>0</v>
      </c>
      <c r="E309" s="142" t="n">
        <v>0</v>
      </c>
      <c r="F309" s="142" t="n">
        <v>0</v>
      </c>
      <c r="G309" s="145" t="n">
        <v>0</v>
      </c>
      <c r="H309" s="142" t="n">
        <v>0</v>
      </c>
      <c r="I309" s="140"/>
    </row>
    <row r="310" customFormat="false" ht="47.4" hidden="false" customHeight="true" outlineLevel="0" collapsed="false">
      <c r="A310" s="140" t="s">
        <v>433</v>
      </c>
      <c r="B310" s="148" t="s">
        <v>33</v>
      </c>
      <c r="C310" s="142" t="n">
        <v>200</v>
      </c>
      <c r="D310" s="142" t="n">
        <v>199.7</v>
      </c>
      <c r="E310" s="142" t="n">
        <v>99.9</v>
      </c>
      <c r="F310" s="142" t="n">
        <v>199</v>
      </c>
      <c r="G310" s="145" t="n">
        <v>99.5</v>
      </c>
      <c r="H310" s="142" t="n">
        <v>199</v>
      </c>
      <c r="I310" s="140" t="s">
        <v>434</v>
      </c>
    </row>
    <row r="311" customFormat="false" ht="16.2" hidden="false" customHeight="false" outlineLevel="0" collapsed="false">
      <c r="A311" s="140"/>
      <c r="B311" s="146" t="s">
        <v>302</v>
      </c>
      <c r="C311" s="142" t="n">
        <v>140</v>
      </c>
      <c r="D311" s="142" t="n">
        <v>140</v>
      </c>
      <c r="E311" s="142" t="n">
        <v>100</v>
      </c>
      <c r="F311" s="142" t="n">
        <v>139.3</v>
      </c>
      <c r="G311" s="145" t="n">
        <v>99.5</v>
      </c>
      <c r="H311" s="142" t="n">
        <v>139.3</v>
      </c>
      <c r="I311" s="140"/>
    </row>
    <row r="312" customFormat="false" ht="16.2" hidden="false" customHeight="false" outlineLevel="0" collapsed="false">
      <c r="A312" s="140"/>
      <c r="B312" s="146" t="s">
        <v>303</v>
      </c>
      <c r="C312" s="142" t="n">
        <v>0</v>
      </c>
      <c r="D312" s="142" t="n">
        <v>0</v>
      </c>
      <c r="E312" s="142" t="n">
        <v>0</v>
      </c>
      <c r="F312" s="142" t="n">
        <v>0</v>
      </c>
      <c r="G312" s="145" t="n">
        <v>0</v>
      </c>
      <c r="H312" s="142" t="n">
        <v>0</v>
      </c>
      <c r="I312" s="140"/>
    </row>
    <row r="313" customFormat="false" ht="16.2" hidden="false" customHeight="false" outlineLevel="0" collapsed="false">
      <c r="A313" s="140"/>
      <c r="B313" s="146" t="s">
        <v>304</v>
      </c>
      <c r="C313" s="142" t="n">
        <v>60</v>
      </c>
      <c r="D313" s="142" t="n">
        <v>59.7</v>
      </c>
      <c r="E313" s="142" t="n">
        <v>99.5</v>
      </c>
      <c r="F313" s="142" t="n">
        <v>59.7</v>
      </c>
      <c r="G313" s="145" t="n">
        <v>99.5</v>
      </c>
      <c r="H313" s="142" t="n">
        <v>59.7</v>
      </c>
      <c r="I313" s="140"/>
    </row>
    <row r="314" customFormat="false" ht="16.2" hidden="false" customHeight="false" outlineLevel="0" collapsed="false">
      <c r="A314" s="140"/>
      <c r="B314" s="146" t="s">
        <v>306</v>
      </c>
      <c r="C314" s="142" t="n">
        <v>0</v>
      </c>
      <c r="D314" s="142" t="n">
        <v>0</v>
      </c>
      <c r="E314" s="142" t="n">
        <v>0</v>
      </c>
      <c r="F314" s="142" t="n">
        <v>0</v>
      </c>
      <c r="G314" s="145" t="n">
        <v>0</v>
      </c>
      <c r="H314" s="142" t="n">
        <v>0</v>
      </c>
      <c r="I314" s="140"/>
    </row>
    <row r="315" customFormat="false" ht="31.8" hidden="false" customHeight="true" outlineLevel="0" collapsed="false">
      <c r="A315" s="140" t="s">
        <v>435</v>
      </c>
      <c r="B315" s="148" t="s">
        <v>436</v>
      </c>
      <c r="C315" s="142" t="n">
        <v>49896.7</v>
      </c>
      <c r="D315" s="142" t="n">
        <v>45116.7</v>
      </c>
      <c r="E315" s="142" t="n">
        <v>90.4</v>
      </c>
      <c r="F315" s="142" t="n">
        <v>45116.7</v>
      </c>
      <c r="G315" s="145" t="n">
        <v>90.4</v>
      </c>
      <c r="H315" s="142" t="n">
        <v>45116.7</v>
      </c>
      <c r="I315" s="140"/>
    </row>
    <row r="316" customFormat="false" ht="16.2" hidden="false" customHeight="false" outlineLevel="0" collapsed="false">
      <c r="A316" s="140"/>
      <c r="B316" s="146" t="s">
        <v>302</v>
      </c>
      <c r="C316" s="142" t="n">
        <v>0</v>
      </c>
      <c r="D316" s="142" t="n">
        <v>0</v>
      </c>
      <c r="E316" s="142" t="n">
        <v>0</v>
      </c>
      <c r="F316" s="142" t="n">
        <v>0</v>
      </c>
      <c r="G316" s="145" t="n">
        <v>0</v>
      </c>
      <c r="H316" s="142" t="n">
        <v>0</v>
      </c>
      <c r="I316" s="140"/>
    </row>
    <row r="317" customFormat="false" ht="16.2" hidden="false" customHeight="false" outlineLevel="0" collapsed="false">
      <c r="A317" s="140"/>
      <c r="B317" s="146" t="s">
        <v>303</v>
      </c>
      <c r="C317" s="142" t="n">
        <v>0</v>
      </c>
      <c r="D317" s="142" t="n">
        <v>0</v>
      </c>
      <c r="E317" s="142" t="n">
        <v>0</v>
      </c>
      <c r="F317" s="142" t="n">
        <v>0</v>
      </c>
      <c r="G317" s="145" t="n">
        <v>0</v>
      </c>
      <c r="H317" s="142" t="n">
        <v>0</v>
      </c>
      <c r="I317" s="140"/>
    </row>
    <row r="318" customFormat="false" ht="16.2" hidden="false" customHeight="false" outlineLevel="0" collapsed="false">
      <c r="A318" s="140"/>
      <c r="B318" s="146" t="s">
        <v>304</v>
      </c>
      <c r="C318" s="142" t="n">
        <v>49896.7</v>
      </c>
      <c r="D318" s="142" t="n">
        <v>45116.7</v>
      </c>
      <c r="E318" s="142" t="n">
        <v>90.4</v>
      </c>
      <c r="F318" s="142" t="n">
        <v>45116.7</v>
      </c>
      <c r="G318" s="145" t="n">
        <v>90.4</v>
      </c>
      <c r="H318" s="142" t="n">
        <v>45116.7</v>
      </c>
      <c r="I318" s="140"/>
    </row>
    <row r="319" customFormat="false" ht="16.2" hidden="false" customHeight="false" outlineLevel="0" collapsed="false">
      <c r="A319" s="140"/>
      <c r="B319" s="146" t="s">
        <v>306</v>
      </c>
      <c r="C319" s="142" t="n">
        <v>0</v>
      </c>
      <c r="D319" s="142" t="n">
        <v>0</v>
      </c>
      <c r="E319" s="142" t="n">
        <v>0</v>
      </c>
      <c r="F319" s="142" t="n">
        <v>0</v>
      </c>
      <c r="G319" s="145" t="n">
        <v>0</v>
      </c>
      <c r="H319" s="142" t="n">
        <v>0</v>
      </c>
      <c r="I319" s="140"/>
    </row>
    <row r="320" customFormat="false" ht="78.6" hidden="false" customHeight="true" outlineLevel="0" collapsed="false">
      <c r="A320" s="140" t="s">
        <v>437</v>
      </c>
      <c r="B320" s="148" t="s">
        <v>438</v>
      </c>
      <c r="C320" s="142" t="n">
        <v>49896.7</v>
      </c>
      <c r="D320" s="142" t="n">
        <v>45116.7</v>
      </c>
      <c r="E320" s="142" t="n">
        <v>90.4</v>
      </c>
      <c r="F320" s="142" t="n">
        <v>45116.7</v>
      </c>
      <c r="G320" s="145" t="n">
        <v>90.4</v>
      </c>
      <c r="H320" s="142" t="n">
        <v>45116.7</v>
      </c>
      <c r="I320" s="140"/>
    </row>
    <row r="321" customFormat="false" ht="16.2" hidden="false" customHeight="false" outlineLevel="0" collapsed="false">
      <c r="A321" s="140"/>
      <c r="B321" s="146" t="s">
        <v>302</v>
      </c>
      <c r="C321" s="142" t="n">
        <v>0</v>
      </c>
      <c r="D321" s="142" t="n">
        <v>0</v>
      </c>
      <c r="E321" s="142" t="n">
        <v>0</v>
      </c>
      <c r="F321" s="142" t="n">
        <v>0</v>
      </c>
      <c r="G321" s="145" t="n">
        <v>0</v>
      </c>
      <c r="H321" s="142" t="n">
        <v>0</v>
      </c>
      <c r="I321" s="140"/>
    </row>
    <row r="322" customFormat="false" ht="16.2" hidden="false" customHeight="false" outlineLevel="0" collapsed="false">
      <c r="A322" s="140"/>
      <c r="B322" s="146" t="s">
        <v>303</v>
      </c>
      <c r="C322" s="142" t="n">
        <v>0</v>
      </c>
      <c r="D322" s="142" t="n">
        <v>0</v>
      </c>
      <c r="E322" s="142" t="n">
        <v>0</v>
      </c>
      <c r="F322" s="142" t="n">
        <v>0</v>
      </c>
      <c r="G322" s="145" t="n">
        <v>0</v>
      </c>
      <c r="H322" s="142" t="n">
        <v>0</v>
      </c>
      <c r="I322" s="140"/>
    </row>
    <row r="323" customFormat="false" ht="16.2" hidden="false" customHeight="false" outlineLevel="0" collapsed="false">
      <c r="A323" s="140"/>
      <c r="B323" s="146" t="s">
        <v>304</v>
      </c>
      <c r="C323" s="142" t="n">
        <v>49896.7</v>
      </c>
      <c r="D323" s="142" t="n">
        <v>45116.7</v>
      </c>
      <c r="E323" s="142" t="n">
        <v>90.4</v>
      </c>
      <c r="F323" s="142" t="n">
        <v>45116.7</v>
      </c>
      <c r="G323" s="145" t="n">
        <v>90.4</v>
      </c>
      <c r="H323" s="142" t="n">
        <v>45116.7</v>
      </c>
      <c r="I323" s="140"/>
    </row>
    <row r="324" customFormat="false" ht="16.2" hidden="false" customHeight="false" outlineLevel="0" collapsed="false">
      <c r="A324" s="140"/>
      <c r="B324" s="146" t="s">
        <v>306</v>
      </c>
      <c r="C324" s="142" t="n">
        <v>0</v>
      </c>
      <c r="D324" s="142" t="n">
        <v>0</v>
      </c>
      <c r="E324" s="142" t="n">
        <v>0</v>
      </c>
      <c r="F324" s="142" t="n">
        <v>0</v>
      </c>
      <c r="G324" s="145" t="n">
        <v>0</v>
      </c>
      <c r="H324" s="142" t="n">
        <v>0</v>
      </c>
      <c r="I324" s="140"/>
    </row>
    <row r="325" customFormat="false" ht="141" hidden="false" customHeight="true" outlineLevel="0" collapsed="false">
      <c r="A325" s="140" t="s">
        <v>439</v>
      </c>
      <c r="B325" s="148" t="s">
        <v>45</v>
      </c>
      <c r="C325" s="142" t="n">
        <v>1100</v>
      </c>
      <c r="D325" s="142" t="n">
        <v>728.9</v>
      </c>
      <c r="E325" s="142" t="n">
        <v>66.3</v>
      </c>
      <c r="F325" s="142" t="n">
        <v>728.9</v>
      </c>
      <c r="G325" s="145" t="n">
        <v>66.3</v>
      </c>
      <c r="H325" s="142" t="n">
        <v>728.9</v>
      </c>
      <c r="I325" s="140" t="s">
        <v>440</v>
      </c>
    </row>
    <row r="326" customFormat="false" ht="16.2" hidden="false" customHeight="false" outlineLevel="0" collapsed="false">
      <c r="A326" s="140"/>
      <c r="B326" s="146" t="s">
        <v>302</v>
      </c>
      <c r="C326" s="142" t="n">
        <v>0</v>
      </c>
      <c r="D326" s="142" t="n">
        <v>0</v>
      </c>
      <c r="E326" s="142" t="n">
        <v>0</v>
      </c>
      <c r="F326" s="142" t="n">
        <v>0</v>
      </c>
      <c r="G326" s="145" t="n">
        <v>0</v>
      </c>
      <c r="H326" s="142" t="n">
        <v>0</v>
      </c>
      <c r="I326" s="140"/>
    </row>
    <row r="327" customFormat="false" ht="16.2" hidden="false" customHeight="false" outlineLevel="0" collapsed="false">
      <c r="A327" s="140"/>
      <c r="B327" s="146" t="s">
        <v>303</v>
      </c>
      <c r="C327" s="142" t="n">
        <v>0</v>
      </c>
      <c r="D327" s="142" t="n">
        <v>0</v>
      </c>
      <c r="E327" s="142" t="n">
        <v>0</v>
      </c>
      <c r="F327" s="142" t="n">
        <v>0</v>
      </c>
      <c r="G327" s="145" t="n">
        <v>0</v>
      </c>
      <c r="H327" s="142" t="n">
        <v>0</v>
      </c>
      <c r="I327" s="140"/>
    </row>
    <row r="328" customFormat="false" ht="16.2" hidden="false" customHeight="false" outlineLevel="0" collapsed="false">
      <c r="A328" s="140"/>
      <c r="B328" s="146" t="s">
        <v>304</v>
      </c>
      <c r="C328" s="142" t="n">
        <v>1100</v>
      </c>
      <c r="D328" s="142" t="n">
        <v>728.9</v>
      </c>
      <c r="E328" s="142" t="n">
        <v>66.3</v>
      </c>
      <c r="F328" s="142" t="n">
        <v>728.9</v>
      </c>
      <c r="G328" s="145" t="n">
        <v>66.3</v>
      </c>
      <c r="H328" s="142" t="n">
        <v>728.9</v>
      </c>
      <c r="I328" s="140"/>
    </row>
    <row r="329" customFormat="false" ht="16.2" hidden="false" customHeight="false" outlineLevel="0" collapsed="false">
      <c r="A329" s="140"/>
      <c r="B329" s="146" t="s">
        <v>306</v>
      </c>
      <c r="C329" s="142" t="n">
        <v>0</v>
      </c>
      <c r="D329" s="142" t="n">
        <v>0</v>
      </c>
      <c r="E329" s="142" t="n">
        <v>0</v>
      </c>
      <c r="F329" s="142" t="n">
        <v>0</v>
      </c>
      <c r="G329" s="145" t="n">
        <v>0</v>
      </c>
      <c r="H329" s="142" t="n">
        <v>0</v>
      </c>
      <c r="I329" s="140"/>
    </row>
    <row r="330" customFormat="false" ht="63" hidden="false" customHeight="true" outlineLevel="0" collapsed="false">
      <c r="A330" s="140" t="s">
        <v>441</v>
      </c>
      <c r="B330" s="148" t="s">
        <v>41</v>
      </c>
      <c r="C330" s="142" t="n">
        <v>36082.9</v>
      </c>
      <c r="D330" s="142" t="n">
        <v>33124.4</v>
      </c>
      <c r="E330" s="142" t="n">
        <v>91.8</v>
      </c>
      <c r="F330" s="142" t="n">
        <v>33124.4</v>
      </c>
      <c r="G330" s="145" t="n">
        <v>91.8</v>
      </c>
      <c r="H330" s="142" t="n">
        <v>33124.4</v>
      </c>
      <c r="I330" s="140" t="s">
        <v>442</v>
      </c>
    </row>
    <row r="331" customFormat="false" ht="16.2" hidden="false" customHeight="false" outlineLevel="0" collapsed="false">
      <c r="A331" s="140"/>
      <c r="B331" s="146" t="s">
        <v>302</v>
      </c>
      <c r="C331" s="142" t="n">
        <v>0</v>
      </c>
      <c r="D331" s="142" t="n">
        <v>0</v>
      </c>
      <c r="E331" s="142" t="n">
        <v>0</v>
      </c>
      <c r="F331" s="142" t="n">
        <v>0</v>
      </c>
      <c r="G331" s="145" t="n">
        <v>0</v>
      </c>
      <c r="H331" s="142" t="n">
        <v>0</v>
      </c>
      <c r="I331" s="140"/>
    </row>
    <row r="332" customFormat="false" ht="16.2" hidden="false" customHeight="false" outlineLevel="0" collapsed="false">
      <c r="A332" s="140"/>
      <c r="B332" s="146" t="s">
        <v>303</v>
      </c>
      <c r="C332" s="142" t="n">
        <v>0</v>
      </c>
      <c r="D332" s="142" t="n">
        <v>0</v>
      </c>
      <c r="E332" s="142" t="n">
        <v>0</v>
      </c>
      <c r="F332" s="142" t="n">
        <v>0</v>
      </c>
      <c r="G332" s="145" t="n">
        <v>0</v>
      </c>
      <c r="H332" s="142" t="n">
        <v>0</v>
      </c>
      <c r="I332" s="140"/>
    </row>
    <row r="333" customFormat="false" ht="16.2" hidden="false" customHeight="false" outlineLevel="0" collapsed="false">
      <c r="A333" s="140"/>
      <c r="B333" s="146" t="s">
        <v>304</v>
      </c>
      <c r="C333" s="142" t="n">
        <v>36082.9</v>
      </c>
      <c r="D333" s="142" t="n">
        <v>33124.4</v>
      </c>
      <c r="E333" s="142" t="n">
        <v>91.8</v>
      </c>
      <c r="F333" s="142" t="n">
        <v>33124.4</v>
      </c>
      <c r="G333" s="145" t="n">
        <v>91.8</v>
      </c>
      <c r="H333" s="142" t="n">
        <v>33124.4</v>
      </c>
      <c r="I333" s="140"/>
    </row>
    <row r="334" customFormat="false" ht="16.2" hidden="false" customHeight="false" outlineLevel="0" collapsed="false">
      <c r="A334" s="140"/>
      <c r="B334" s="146" t="s">
        <v>306</v>
      </c>
      <c r="C334" s="142" t="n">
        <v>0</v>
      </c>
      <c r="D334" s="142" t="n">
        <v>0</v>
      </c>
      <c r="E334" s="142" t="n">
        <v>0</v>
      </c>
      <c r="F334" s="142" t="n">
        <v>0</v>
      </c>
      <c r="G334" s="145" t="n">
        <v>0</v>
      </c>
      <c r="H334" s="142" t="n">
        <v>0</v>
      </c>
      <c r="I334" s="140"/>
    </row>
    <row r="335" customFormat="false" ht="156.6" hidden="false" customHeight="true" outlineLevel="0" collapsed="false">
      <c r="A335" s="140" t="s">
        <v>443</v>
      </c>
      <c r="B335" s="148" t="s">
        <v>444</v>
      </c>
      <c r="C335" s="142" t="n">
        <v>8490.3</v>
      </c>
      <c r="D335" s="142" t="n">
        <v>8119.6</v>
      </c>
      <c r="E335" s="142" t="n">
        <v>95.6</v>
      </c>
      <c r="F335" s="142" t="n">
        <v>8119.6</v>
      </c>
      <c r="G335" s="145" t="n">
        <v>95.6</v>
      </c>
      <c r="H335" s="142" t="n">
        <v>8119.6</v>
      </c>
      <c r="I335" s="140" t="s">
        <v>445</v>
      </c>
    </row>
    <row r="336" customFormat="false" ht="16.2" hidden="false" customHeight="false" outlineLevel="0" collapsed="false">
      <c r="A336" s="140"/>
      <c r="B336" s="146" t="s">
        <v>302</v>
      </c>
      <c r="C336" s="142" t="n">
        <v>0</v>
      </c>
      <c r="D336" s="142" t="n">
        <v>0</v>
      </c>
      <c r="E336" s="142" t="n">
        <v>0</v>
      </c>
      <c r="F336" s="142" t="n">
        <v>0</v>
      </c>
      <c r="G336" s="145" t="n">
        <v>0</v>
      </c>
      <c r="H336" s="142" t="n">
        <v>0</v>
      </c>
      <c r="I336" s="140"/>
    </row>
    <row r="337" customFormat="false" ht="16.2" hidden="false" customHeight="false" outlineLevel="0" collapsed="false">
      <c r="A337" s="140"/>
      <c r="B337" s="146" t="s">
        <v>303</v>
      </c>
      <c r="C337" s="142" t="n">
        <v>0</v>
      </c>
      <c r="D337" s="142" t="n">
        <v>0</v>
      </c>
      <c r="E337" s="142" t="n">
        <v>0</v>
      </c>
      <c r="F337" s="142" t="n">
        <v>0</v>
      </c>
      <c r="G337" s="145" t="n">
        <v>0</v>
      </c>
      <c r="H337" s="142" t="n">
        <v>0</v>
      </c>
      <c r="I337" s="140"/>
    </row>
    <row r="338" customFormat="false" ht="16.2" hidden="false" customHeight="false" outlineLevel="0" collapsed="false">
      <c r="A338" s="140"/>
      <c r="B338" s="146" t="s">
        <v>304</v>
      </c>
      <c r="C338" s="142" t="n">
        <v>8490.3</v>
      </c>
      <c r="D338" s="142" t="n">
        <v>8119.6</v>
      </c>
      <c r="E338" s="142" t="n">
        <v>95.6</v>
      </c>
      <c r="F338" s="142" t="n">
        <v>8119.6</v>
      </c>
      <c r="G338" s="145" t="n">
        <v>95.6</v>
      </c>
      <c r="H338" s="142" t="n">
        <v>8119.6</v>
      </c>
      <c r="I338" s="140"/>
    </row>
    <row r="339" customFormat="false" ht="16.2" hidden="false" customHeight="false" outlineLevel="0" collapsed="false">
      <c r="A339" s="140"/>
      <c r="B339" s="146" t="s">
        <v>306</v>
      </c>
      <c r="C339" s="142" t="n">
        <v>0</v>
      </c>
      <c r="D339" s="142" t="n">
        <v>0</v>
      </c>
      <c r="E339" s="142" t="n">
        <v>0</v>
      </c>
      <c r="F339" s="142" t="n">
        <v>0</v>
      </c>
      <c r="G339" s="145" t="n">
        <v>0</v>
      </c>
      <c r="H339" s="142" t="n">
        <v>0</v>
      </c>
      <c r="I339" s="140"/>
    </row>
    <row r="340" customFormat="false" ht="63" hidden="false" customHeight="true" outlineLevel="0" collapsed="false">
      <c r="A340" s="140" t="s">
        <v>446</v>
      </c>
      <c r="B340" s="148" t="s">
        <v>447</v>
      </c>
      <c r="C340" s="142" t="n">
        <v>4159.8</v>
      </c>
      <c r="D340" s="142" t="n">
        <v>3080.1</v>
      </c>
      <c r="E340" s="142" t="n">
        <v>74</v>
      </c>
      <c r="F340" s="142" t="n">
        <v>3080.1</v>
      </c>
      <c r="G340" s="145" t="n">
        <v>74</v>
      </c>
      <c r="H340" s="142" t="n">
        <v>3080.1</v>
      </c>
      <c r="I340" s="140" t="s">
        <v>448</v>
      </c>
    </row>
    <row r="341" customFormat="false" ht="16.2" hidden="false" customHeight="false" outlineLevel="0" collapsed="false">
      <c r="A341" s="140"/>
      <c r="B341" s="146" t="s">
        <v>302</v>
      </c>
      <c r="C341" s="142" t="n">
        <v>0</v>
      </c>
      <c r="D341" s="142" t="n">
        <v>0</v>
      </c>
      <c r="E341" s="142" t="n">
        <v>0</v>
      </c>
      <c r="F341" s="142" t="n">
        <v>0</v>
      </c>
      <c r="G341" s="145" t="n">
        <v>0</v>
      </c>
      <c r="H341" s="142" t="n">
        <v>0</v>
      </c>
      <c r="I341" s="140"/>
    </row>
    <row r="342" customFormat="false" ht="16.2" hidden="false" customHeight="false" outlineLevel="0" collapsed="false">
      <c r="A342" s="140"/>
      <c r="B342" s="146" t="s">
        <v>303</v>
      </c>
      <c r="C342" s="142" t="n">
        <v>0</v>
      </c>
      <c r="D342" s="142" t="n">
        <v>0</v>
      </c>
      <c r="E342" s="142" t="n">
        <v>0</v>
      </c>
      <c r="F342" s="142" t="n">
        <v>0</v>
      </c>
      <c r="G342" s="145" t="n">
        <v>0</v>
      </c>
      <c r="H342" s="142" t="n">
        <v>0</v>
      </c>
      <c r="I342" s="140"/>
    </row>
    <row r="343" customFormat="false" ht="16.2" hidden="false" customHeight="false" outlineLevel="0" collapsed="false">
      <c r="A343" s="140"/>
      <c r="B343" s="146" t="s">
        <v>304</v>
      </c>
      <c r="C343" s="142" t="n">
        <v>4159.8</v>
      </c>
      <c r="D343" s="142" t="n">
        <v>3080.1</v>
      </c>
      <c r="E343" s="142" t="n">
        <v>74</v>
      </c>
      <c r="F343" s="142" t="n">
        <v>3080.1</v>
      </c>
      <c r="G343" s="145" t="n">
        <v>74</v>
      </c>
      <c r="H343" s="142" t="n">
        <v>3080.1</v>
      </c>
      <c r="I343" s="140"/>
    </row>
    <row r="344" customFormat="false" ht="16.2" hidden="false" customHeight="false" outlineLevel="0" collapsed="false">
      <c r="A344" s="140"/>
      <c r="B344" s="146" t="s">
        <v>306</v>
      </c>
      <c r="C344" s="142" t="n">
        <v>0</v>
      </c>
      <c r="D344" s="142" t="n">
        <v>0</v>
      </c>
      <c r="E344" s="142" t="n">
        <v>0</v>
      </c>
      <c r="F344" s="142" t="n">
        <v>0</v>
      </c>
      <c r="G344" s="145" t="n">
        <v>0</v>
      </c>
      <c r="H344" s="142" t="n">
        <v>0</v>
      </c>
      <c r="I344" s="140"/>
    </row>
    <row r="345" customFormat="false" ht="78.6" hidden="false" customHeight="true" outlineLevel="0" collapsed="false">
      <c r="A345" s="140" t="s">
        <v>449</v>
      </c>
      <c r="B345" s="148" t="s">
        <v>450</v>
      </c>
      <c r="C345" s="142" t="n">
        <v>63.7</v>
      </c>
      <c r="D345" s="142" t="n">
        <v>63.7</v>
      </c>
      <c r="E345" s="142" t="n">
        <v>100</v>
      </c>
      <c r="F345" s="142" t="n">
        <v>63.7</v>
      </c>
      <c r="G345" s="145" t="n">
        <v>100</v>
      </c>
      <c r="H345" s="142" t="n">
        <v>63.7</v>
      </c>
      <c r="I345" s="140" t="s">
        <v>451</v>
      </c>
    </row>
    <row r="346" customFormat="false" ht="16.2" hidden="false" customHeight="false" outlineLevel="0" collapsed="false">
      <c r="A346" s="140"/>
      <c r="B346" s="146" t="s">
        <v>302</v>
      </c>
      <c r="C346" s="142" t="n">
        <v>0</v>
      </c>
      <c r="D346" s="142" t="n">
        <v>0</v>
      </c>
      <c r="E346" s="142" t="n">
        <v>0</v>
      </c>
      <c r="F346" s="142" t="n">
        <v>0</v>
      </c>
      <c r="G346" s="145" t="n">
        <v>0</v>
      </c>
      <c r="H346" s="142" t="n">
        <v>0</v>
      </c>
      <c r="I346" s="140"/>
    </row>
    <row r="347" customFormat="false" ht="16.2" hidden="false" customHeight="false" outlineLevel="0" collapsed="false">
      <c r="A347" s="140"/>
      <c r="B347" s="146" t="s">
        <v>303</v>
      </c>
      <c r="C347" s="142" t="n">
        <v>0</v>
      </c>
      <c r="D347" s="142" t="n">
        <v>0</v>
      </c>
      <c r="E347" s="142" t="n">
        <v>0</v>
      </c>
      <c r="F347" s="142" t="n">
        <v>0</v>
      </c>
      <c r="G347" s="145" t="n">
        <v>0</v>
      </c>
      <c r="H347" s="142" t="n">
        <v>0</v>
      </c>
      <c r="I347" s="140"/>
    </row>
    <row r="348" customFormat="false" ht="16.2" hidden="false" customHeight="false" outlineLevel="0" collapsed="false">
      <c r="A348" s="140"/>
      <c r="B348" s="146" t="s">
        <v>304</v>
      </c>
      <c r="C348" s="142" t="n">
        <v>63.7</v>
      </c>
      <c r="D348" s="142" t="n">
        <v>63.7</v>
      </c>
      <c r="E348" s="142" t="n">
        <v>100</v>
      </c>
      <c r="F348" s="142" t="n">
        <v>63.7</v>
      </c>
      <c r="G348" s="145" t="n">
        <v>100</v>
      </c>
      <c r="H348" s="142" t="n">
        <v>63.7</v>
      </c>
      <c r="I348" s="140"/>
    </row>
    <row r="349" customFormat="false" ht="16.2" hidden="false" customHeight="false" outlineLevel="0" collapsed="false">
      <c r="A349" s="140"/>
      <c r="B349" s="146" t="s">
        <v>306</v>
      </c>
      <c r="C349" s="142" t="n">
        <v>0</v>
      </c>
      <c r="D349" s="142" t="n">
        <v>0</v>
      </c>
      <c r="E349" s="142" t="n">
        <v>0</v>
      </c>
      <c r="F349" s="142" t="n">
        <v>0</v>
      </c>
      <c r="G349" s="145" t="n">
        <v>0</v>
      </c>
      <c r="H349" s="142" t="n">
        <v>0</v>
      </c>
      <c r="I349" s="140"/>
    </row>
    <row r="350" customFormat="false" ht="94.2" hidden="false" customHeight="true" outlineLevel="0" collapsed="false">
      <c r="A350" s="147" t="s">
        <v>452</v>
      </c>
      <c r="B350" s="148" t="s">
        <v>453</v>
      </c>
      <c r="C350" s="142" t="n">
        <v>353776.2</v>
      </c>
      <c r="D350" s="142" t="n">
        <v>258836.6</v>
      </c>
      <c r="E350" s="142" t="n">
        <v>73.2</v>
      </c>
      <c r="F350" s="142" t="n">
        <v>258522.3</v>
      </c>
      <c r="G350" s="145" t="n">
        <v>73.1</v>
      </c>
      <c r="H350" s="142" t="n">
        <v>230906.3</v>
      </c>
      <c r="I350" s="147"/>
    </row>
    <row r="351" customFormat="false" ht="16.2" hidden="false" customHeight="false" outlineLevel="0" collapsed="false">
      <c r="A351" s="147"/>
      <c r="B351" s="146" t="s">
        <v>302</v>
      </c>
      <c r="C351" s="142" t="n">
        <v>0</v>
      </c>
      <c r="D351" s="142" t="n">
        <v>0</v>
      </c>
      <c r="E351" s="142" t="n">
        <v>0</v>
      </c>
      <c r="F351" s="142" t="n">
        <v>0</v>
      </c>
      <c r="G351" s="145" t="n">
        <v>0</v>
      </c>
      <c r="H351" s="142" t="n">
        <v>0</v>
      </c>
      <c r="I351" s="147"/>
    </row>
    <row r="352" customFormat="false" ht="16.2" hidden="false" customHeight="false" outlineLevel="0" collapsed="false">
      <c r="A352" s="147"/>
      <c r="B352" s="146" t="s">
        <v>303</v>
      </c>
      <c r="C352" s="142" t="n">
        <v>15000</v>
      </c>
      <c r="D352" s="142" t="n">
        <v>4500</v>
      </c>
      <c r="E352" s="142" t="n">
        <v>30</v>
      </c>
      <c r="F352" s="142" t="n">
        <v>4500</v>
      </c>
      <c r="G352" s="145" t="n">
        <v>30</v>
      </c>
      <c r="H352" s="142" t="n">
        <v>7673.4</v>
      </c>
      <c r="I352" s="147"/>
    </row>
    <row r="353" customFormat="false" ht="16.2" hidden="false" customHeight="false" outlineLevel="0" collapsed="false">
      <c r="A353" s="147"/>
      <c r="B353" s="146" t="s">
        <v>304</v>
      </c>
      <c r="C353" s="142" t="n">
        <v>328776.2</v>
      </c>
      <c r="D353" s="142" t="n">
        <v>252730</v>
      </c>
      <c r="E353" s="142" t="n">
        <v>76.9</v>
      </c>
      <c r="F353" s="142" t="n">
        <v>252415.7</v>
      </c>
      <c r="G353" s="145" t="n">
        <v>76.8</v>
      </c>
      <c r="H353" s="142" t="n">
        <v>221626.3</v>
      </c>
      <c r="I353" s="147"/>
    </row>
    <row r="354" customFormat="false" ht="16.2" hidden="false" customHeight="false" outlineLevel="0" collapsed="false">
      <c r="A354" s="147"/>
      <c r="B354" s="146" t="s">
        <v>397</v>
      </c>
      <c r="C354" s="142" t="n">
        <v>31090.8</v>
      </c>
      <c r="D354" s="142" t="n">
        <v>30384.6</v>
      </c>
      <c r="E354" s="142" t="n">
        <v>97.7</v>
      </c>
      <c r="F354" s="142" t="n">
        <v>30384.6</v>
      </c>
      <c r="G354" s="145" t="n">
        <v>97.7</v>
      </c>
      <c r="H354" s="142" t="n">
        <v>0</v>
      </c>
      <c r="I354" s="147"/>
    </row>
    <row r="355" customFormat="false" ht="16.2" hidden="false" customHeight="false" outlineLevel="0" collapsed="false">
      <c r="A355" s="147"/>
      <c r="B355" s="146" t="s">
        <v>306</v>
      </c>
      <c r="C355" s="142" t="n">
        <v>10000</v>
      </c>
      <c r="D355" s="142" t="n">
        <v>1606.6</v>
      </c>
      <c r="E355" s="142" t="n">
        <v>16.1</v>
      </c>
      <c r="F355" s="142" t="n">
        <v>1606.6</v>
      </c>
      <c r="G355" s="145" t="n">
        <v>16.1</v>
      </c>
      <c r="H355" s="142" t="n">
        <v>1606.6</v>
      </c>
      <c r="I355" s="147"/>
    </row>
    <row r="356" customFormat="false" ht="16.2" hidden="false" customHeight="false" outlineLevel="0" collapsed="false">
      <c r="A356" s="149"/>
      <c r="B356" s="146" t="s">
        <v>326</v>
      </c>
      <c r="C356" s="142" t="n">
        <v>10234.7</v>
      </c>
      <c r="D356" s="142" t="n">
        <v>1236.1</v>
      </c>
      <c r="E356" s="142" t="n">
        <v>12.1</v>
      </c>
      <c r="F356" s="142" t="n">
        <v>1236.1</v>
      </c>
      <c r="G356" s="145" t="n">
        <v>12.1</v>
      </c>
      <c r="H356" s="142" t="n">
        <v>36.1</v>
      </c>
      <c r="I356" s="149"/>
    </row>
    <row r="357" customFormat="false" ht="16.2" hidden="false" customHeight="false" outlineLevel="0" collapsed="false">
      <c r="A357" s="149"/>
      <c r="B357" s="146" t="s">
        <v>302</v>
      </c>
      <c r="C357" s="142" t="n">
        <v>0</v>
      </c>
      <c r="D357" s="142" t="n">
        <v>0</v>
      </c>
      <c r="E357" s="142" t="n">
        <v>0</v>
      </c>
      <c r="F357" s="142" t="n">
        <v>0</v>
      </c>
      <c r="G357" s="145" t="n">
        <v>0</v>
      </c>
      <c r="H357" s="142" t="n">
        <v>0</v>
      </c>
      <c r="I357" s="149"/>
    </row>
    <row r="358" customFormat="false" ht="16.2" hidden="false" customHeight="false" outlineLevel="0" collapsed="false">
      <c r="A358" s="149"/>
      <c r="B358" s="146" t="s">
        <v>303</v>
      </c>
      <c r="C358" s="142" t="n">
        <v>0</v>
      </c>
      <c r="D358" s="142" t="n">
        <v>0</v>
      </c>
      <c r="E358" s="142" t="n">
        <v>0</v>
      </c>
      <c r="F358" s="142" t="n">
        <v>0</v>
      </c>
      <c r="G358" s="145" t="n">
        <v>0</v>
      </c>
      <c r="H358" s="142" t="n">
        <v>0</v>
      </c>
      <c r="I358" s="149"/>
    </row>
    <row r="359" customFormat="false" ht="16.2" hidden="false" customHeight="false" outlineLevel="0" collapsed="false">
      <c r="A359" s="149"/>
      <c r="B359" s="146" t="s">
        <v>304</v>
      </c>
      <c r="C359" s="142" t="n">
        <v>10234.7</v>
      </c>
      <c r="D359" s="142" t="n">
        <v>1236.1</v>
      </c>
      <c r="E359" s="142" t="n">
        <v>12.1</v>
      </c>
      <c r="F359" s="142" t="n">
        <v>1236.1</v>
      </c>
      <c r="G359" s="145" t="n">
        <v>12.1</v>
      </c>
      <c r="H359" s="142" t="n">
        <v>36.1</v>
      </c>
      <c r="I359" s="149"/>
    </row>
    <row r="360" customFormat="false" ht="16.2" hidden="false" customHeight="false" outlineLevel="0" collapsed="false">
      <c r="A360" s="149"/>
      <c r="B360" s="146" t="s">
        <v>454</v>
      </c>
      <c r="C360" s="142" t="n">
        <v>1906.2</v>
      </c>
      <c r="D360" s="142" t="n">
        <v>1200</v>
      </c>
      <c r="E360" s="142" t="n">
        <v>63</v>
      </c>
      <c r="F360" s="142" t="n">
        <v>1200</v>
      </c>
      <c r="G360" s="145" t="n">
        <v>63</v>
      </c>
      <c r="H360" s="142" t="n">
        <v>0</v>
      </c>
      <c r="I360" s="149"/>
    </row>
    <row r="361" customFormat="false" ht="16.2" hidden="false" customHeight="false" outlineLevel="0" collapsed="false">
      <c r="A361" s="149"/>
      <c r="B361" s="146" t="s">
        <v>306</v>
      </c>
      <c r="C361" s="142" t="n">
        <v>0</v>
      </c>
      <c r="D361" s="142" t="n">
        <v>0</v>
      </c>
      <c r="E361" s="142" t="n">
        <v>0</v>
      </c>
      <c r="F361" s="142" t="n">
        <v>0</v>
      </c>
      <c r="G361" s="145" t="n">
        <v>0</v>
      </c>
      <c r="H361" s="142" t="n">
        <v>0</v>
      </c>
      <c r="I361" s="149"/>
    </row>
    <row r="362" customFormat="false" ht="16.2" hidden="false" customHeight="false" outlineLevel="0" collapsed="false">
      <c r="A362" s="149"/>
      <c r="B362" s="146" t="s">
        <v>311</v>
      </c>
      <c r="C362" s="142" t="n">
        <v>343541.5</v>
      </c>
      <c r="D362" s="142" t="n">
        <v>257600.5</v>
      </c>
      <c r="E362" s="142" t="n">
        <v>75</v>
      </c>
      <c r="F362" s="142" t="n">
        <v>257286.2</v>
      </c>
      <c r="G362" s="145" t="n">
        <v>74.9</v>
      </c>
      <c r="H362" s="142" t="n">
        <v>230870.2</v>
      </c>
      <c r="I362" s="149"/>
    </row>
    <row r="363" customFormat="false" ht="16.2" hidden="false" customHeight="false" outlineLevel="0" collapsed="false">
      <c r="A363" s="149"/>
      <c r="B363" s="146" t="s">
        <v>302</v>
      </c>
      <c r="C363" s="142" t="n">
        <v>0</v>
      </c>
      <c r="D363" s="142" t="n">
        <v>0</v>
      </c>
      <c r="E363" s="142" t="n">
        <v>0</v>
      </c>
      <c r="F363" s="142" t="n">
        <v>0</v>
      </c>
      <c r="G363" s="145" t="n">
        <v>0</v>
      </c>
      <c r="H363" s="142" t="n">
        <v>0</v>
      </c>
      <c r="I363" s="149"/>
    </row>
    <row r="364" customFormat="false" ht="16.2" hidden="false" customHeight="false" outlineLevel="0" collapsed="false">
      <c r="A364" s="149"/>
      <c r="B364" s="146" t="s">
        <v>303</v>
      </c>
      <c r="C364" s="142" t="n">
        <v>15000</v>
      </c>
      <c r="D364" s="142" t="n">
        <v>4500</v>
      </c>
      <c r="E364" s="142" t="n">
        <v>30</v>
      </c>
      <c r="F364" s="142" t="n">
        <v>4500</v>
      </c>
      <c r="G364" s="145" t="n">
        <v>30</v>
      </c>
      <c r="H364" s="142" t="n">
        <v>7673.4</v>
      </c>
      <c r="I364" s="149"/>
    </row>
    <row r="365" customFormat="false" ht="16.2" hidden="false" customHeight="false" outlineLevel="0" collapsed="false">
      <c r="A365" s="149"/>
      <c r="B365" s="146" t="s">
        <v>304</v>
      </c>
      <c r="C365" s="142" t="n">
        <v>318541.5</v>
      </c>
      <c r="D365" s="142" t="n">
        <v>251493.9</v>
      </c>
      <c r="E365" s="142" t="n">
        <v>79</v>
      </c>
      <c r="F365" s="142" t="n">
        <v>251179.6</v>
      </c>
      <c r="G365" s="145" t="n">
        <v>78.9</v>
      </c>
      <c r="H365" s="142" t="n">
        <v>221590.2</v>
      </c>
      <c r="I365" s="149"/>
    </row>
    <row r="366" customFormat="false" ht="16.2" hidden="false" customHeight="false" outlineLevel="0" collapsed="false">
      <c r="A366" s="149"/>
      <c r="B366" s="146" t="s">
        <v>397</v>
      </c>
      <c r="C366" s="142" t="n">
        <v>29184.6</v>
      </c>
      <c r="D366" s="142" t="n">
        <v>29184.6</v>
      </c>
      <c r="E366" s="142" t="n">
        <v>100</v>
      </c>
      <c r="F366" s="142" t="n">
        <v>29184.6</v>
      </c>
      <c r="G366" s="145" t="n">
        <v>100</v>
      </c>
      <c r="H366" s="142" t="n">
        <v>0</v>
      </c>
      <c r="I366" s="149"/>
    </row>
    <row r="367" customFormat="false" ht="16.2" hidden="false" customHeight="false" outlineLevel="0" collapsed="false">
      <c r="A367" s="149"/>
      <c r="B367" s="146" t="s">
        <v>306</v>
      </c>
      <c r="C367" s="142" t="n">
        <v>10000</v>
      </c>
      <c r="D367" s="142" t="n">
        <v>1606.6</v>
      </c>
      <c r="E367" s="142" t="n">
        <v>16.1</v>
      </c>
      <c r="F367" s="142" t="n">
        <v>1606.6</v>
      </c>
      <c r="G367" s="145" t="n">
        <v>16.1</v>
      </c>
      <c r="H367" s="142" t="n">
        <v>1606.6</v>
      </c>
      <c r="I367" s="149"/>
    </row>
    <row r="368" customFormat="false" ht="63" hidden="false" customHeight="true" outlineLevel="0" collapsed="false">
      <c r="A368" s="140" t="s">
        <v>455</v>
      </c>
      <c r="B368" s="148" t="s">
        <v>456</v>
      </c>
      <c r="C368" s="142" t="n">
        <v>54788.6</v>
      </c>
      <c r="D368" s="142" t="n">
        <v>23110</v>
      </c>
      <c r="E368" s="142" t="n">
        <v>42.2</v>
      </c>
      <c r="F368" s="142" t="n">
        <v>23110</v>
      </c>
      <c r="G368" s="145" t="n">
        <v>42.2</v>
      </c>
      <c r="H368" s="142" t="n">
        <v>24536.3</v>
      </c>
      <c r="I368" s="140"/>
    </row>
    <row r="369" customFormat="false" ht="16.2" hidden="false" customHeight="false" outlineLevel="0" collapsed="false">
      <c r="A369" s="140"/>
      <c r="B369" s="146" t="s">
        <v>302</v>
      </c>
      <c r="C369" s="142" t="n">
        <v>0</v>
      </c>
      <c r="D369" s="142" t="n">
        <v>0</v>
      </c>
      <c r="E369" s="142" t="n">
        <v>0</v>
      </c>
      <c r="F369" s="142" t="n">
        <v>0</v>
      </c>
      <c r="G369" s="145" t="n">
        <v>0</v>
      </c>
      <c r="H369" s="142" t="n">
        <v>0</v>
      </c>
      <c r="I369" s="140"/>
    </row>
    <row r="370" customFormat="false" ht="16.2" hidden="false" customHeight="false" outlineLevel="0" collapsed="false">
      <c r="A370" s="140"/>
      <c r="B370" s="146" t="s">
        <v>303</v>
      </c>
      <c r="C370" s="142" t="n">
        <v>15000</v>
      </c>
      <c r="D370" s="142" t="n">
        <v>4500</v>
      </c>
      <c r="E370" s="142" t="n">
        <v>30</v>
      </c>
      <c r="F370" s="142" t="n">
        <v>4500</v>
      </c>
      <c r="G370" s="145" t="n">
        <v>30</v>
      </c>
      <c r="H370" s="142" t="n">
        <v>7673.4</v>
      </c>
      <c r="I370" s="140"/>
    </row>
    <row r="371" customFormat="false" ht="16.2" hidden="false" customHeight="false" outlineLevel="0" collapsed="false">
      <c r="A371" s="140"/>
      <c r="B371" s="146" t="s">
        <v>304</v>
      </c>
      <c r="C371" s="142" t="n">
        <v>39788.6</v>
      </c>
      <c r="D371" s="142" t="n">
        <v>18610</v>
      </c>
      <c r="E371" s="142" t="n">
        <v>46.8</v>
      </c>
      <c r="F371" s="142" t="n">
        <v>18610</v>
      </c>
      <c r="G371" s="145" t="n">
        <v>46.8</v>
      </c>
      <c r="H371" s="142" t="n">
        <v>16862.9</v>
      </c>
      <c r="I371" s="140"/>
    </row>
    <row r="372" customFormat="false" ht="16.2" hidden="false" customHeight="false" outlineLevel="0" collapsed="false">
      <c r="A372" s="140"/>
      <c r="B372" s="146" t="s">
        <v>457</v>
      </c>
      <c r="C372" s="142" t="n">
        <v>2857.2</v>
      </c>
      <c r="D372" s="142" t="n">
        <v>2151</v>
      </c>
      <c r="E372" s="142" t="n">
        <v>75.3</v>
      </c>
      <c r="F372" s="142" t="n">
        <v>2151</v>
      </c>
      <c r="G372" s="145" t="n">
        <v>75.3</v>
      </c>
      <c r="H372" s="142" t="n">
        <v>0</v>
      </c>
      <c r="I372" s="140"/>
    </row>
    <row r="373" customFormat="false" ht="16.2" hidden="false" customHeight="false" outlineLevel="0" collapsed="false">
      <c r="A373" s="140"/>
      <c r="B373" s="146" t="s">
        <v>306</v>
      </c>
      <c r="C373" s="142" t="n">
        <v>0</v>
      </c>
      <c r="D373" s="142" t="n">
        <v>0</v>
      </c>
      <c r="E373" s="142" t="n">
        <v>0</v>
      </c>
      <c r="F373" s="142" t="n">
        <v>0</v>
      </c>
      <c r="G373" s="145" t="n">
        <v>0</v>
      </c>
      <c r="H373" s="142" t="n">
        <v>0</v>
      </c>
      <c r="I373" s="140"/>
    </row>
    <row r="374" customFormat="false" ht="47.4" hidden="false" customHeight="true" outlineLevel="0" collapsed="false">
      <c r="A374" s="140" t="s">
        <v>458</v>
      </c>
      <c r="B374" s="148" t="s">
        <v>459</v>
      </c>
      <c r="C374" s="142" t="n">
        <v>26975.7</v>
      </c>
      <c r="D374" s="142" t="n">
        <v>6687.1</v>
      </c>
      <c r="E374" s="142" t="n">
        <v>24.8</v>
      </c>
      <c r="F374" s="142" t="n">
        <v>6687.1</v>
      </c>
      <c r="G374" s="145" t="n">
        <v>24.8</v>
      </c>
      <c r="H374" s="142" t="n">
        <v>8113.4</v>
      </c>
      <c r="I374" s="140"/>
    </row>
    <row r="375" customFormat="false" ht="16.2" hidden="false" customHeight="false" outlineLevel="0" collapsed="false">
      <c r="A375" s="140"/>
      <c r="B375" s="146" t="s">
        <v>302</v>
      </c>
      <c r="C375" s="142" t="n">
        <v>0</v>
      </c>
      <c r="D375" s="142" t="n">
        <v>0</v>
      </c>
      <c r="E375" s="142" t="n">
        <v>0</v>
      </c>
      <c r="F375" s="142" t="n">
        <v>0</v>
      </c>
      <c r="G375" s="145" t="n">
        <v>0</v>
      </c>
      <c r="H375" s="142" t="n">
        <v>0</v>
      </c>
      <c r="I375" s="140"/>
    </row>
    <row r="376" customFormat="false" ht="16.2" hidden="false" customHeight="false" outlineLevel="0" collapsed="false">
      <c r="A376" s="140"/>
      <c r="B376" s="146" t="s">
        <v>303</v>
      </c>
      <c r="C376" s="142" t="n">
        <v>15000</v>
      </c>
      <c r="D376" s="142" t="n">
        <v>4500</v>
      </c>
      <c r="E376" s="142" t="n">
        <v>30</v>
      </c>
      <c r="F376" s="142" t="n">
        <v>4500</v>
      </c>
      <c r="G376" s="145" t="n">
        <v>30</v>
      </c>
      <c r="H376" s="142" t="n">
        <v>7673.4</v>
      </c>
      <c r="I376" s="140"/>
    </row>
    <row r="377" customFormat="false" ht="16.2" hidden="false" customHeight="false" outlineLevel="0" collapsed="false">
      <c r="A377" s="140"/>
      <c r="B377" s="146" t="s">
        <v>304</v>
      </c>
      <c r="C377" s="142" t="n">
        <v>11975.7</v>
      </c>
      <c r="D377" s="142" t="n">
        <v>2187.1</v>
      </c>
      <c r="E377" s="142" t="n">
        <v>18.3</v>
      </c>
      <c r="F377" s="142" t="n">
        <v>2187.1</v>
      </c>
      <c r="G377" s="145" t="n">
        <v>18.3</v>
      </c>
      <c r="H377" s="142" t="n">
        <v>440</v>
      </c>
      <c r="I377" s="140"/>
    </row>
    <row r="378" customFormat="false" ht="31.8" hidden="false" customHeight="false" outlineLevel="0" collapsed="false">
      <c r="A378" s="140"/>
      <c r="B378" s="146" t="s">
        <v>401</v>
      </c>
      <c r="C378" s="142" t="n">
        <v>2857.2</v>
      </c>
      <c r="D378" s="142" t="n">
        <v>2151</v>
      </c>
      <c r="E378" s="142" t="n">
        <v>75.3</v>
      </c>
      <c r="F378" s="142" t="n">
        <v>2151</v>
      </c>
      <c r="G378" s="145" t="n">
        <v>75.3</v>
      </c>
      <c r="H378" s="142" t="n">
        <v>0</v>
      </c>
      <c r="I378" s="140"/>
    </row>
    <row r="379" customFormat="false" ht="16.2" hidden="false" customHeight="false" outlineLevel="0" collapsed="false">
      <c r="A379" s="140"/>
      <c r="B379" s="146" t="s">
        <v>306</v>
      </c>
      <c r="C379" s="142" t="n">
        <v>0</v>
      </c>
      <c r="D379" s="142" t="n">
        <v>0</v>
      </c>
      <c r="E379" s="142" t="n">
        <v>0</v>
      </c>
      <c r="F379" s="142" t="n">
        <v>0</v>
      </c>
      <c r="G379" s="145" t="n">
        <v>0</v>
      </c>
      <c r="H379" s="142" t="n">
        <v>0</v>
      </c>
      <c r="I379" s="140"/>
    </row>
    <row r="380" customFormat="false" ht="31.8" hidden="false" customHeight="true" outlineLevel="0" collapsed="false">
      <c r="A380" s="140" t="s">
        <v>460</v>
      </c>
      <c r="B380" s="148" t="s">
        <v>461</v>
      </c>
      <c r="C380" s="142" t="n">
        <v>7999</v>
      </c>
      <c r="D380" s="142" t="n">
        <v>19.2</v>
      </c>
      <c r="E380" s="142" t="n">
        <v>0.2</v>
      </c>
      <c r="F380" s="142" t="n">
        <v>19.2</v>
      </c>
      <c r="G380" s="145" t="n">
        <v>0.2</v>
      </c>
      <c r="H380" s="142" t="n">
        <v>19.2</v>
      </c>
      <c r="I380" s="140" t="s">
        <v>462</v>
      </c>
    </row>
    <row r="381" customFormat="false" ht="16.2" hidden="false" customHeight="false" outlineLevel="0" collapsed="false">
      <c r="A381" s="140"/>
      <c r="B381" s="146" t="s">
        <v>302</v>
      </c>
      <c r="C381" s="142" t="n">
        <v>0</v>
      </c>
      <c r="D381" s="142" t="n">
        <v>0</v>
      </c>
      <c r="E381" s="142" t="n">
        <v>0</v>
      </c>
      <c r="F381" s="142" t="n">
        <v>0</v>
      </c>
      <c r="G381" s="145" t="n">
        <v>0</v>
      </c>
      <c r="H381" s="142" t="n">
        <v>0</v>
      </c>
      <c r="I381" s="140"/>
    </row>
    <row r="382" customFormat="false" ht="16.2" hidden="false" customHeight="false" outlineLevel="0" collapsed="false">
      <c r="A382" s="140"/>
      <c r="B382" s="146" t="s">
        <v>303</v>
      </c>
      <c r="C382" s="142" t="n">
        <v>0</v>
      </c>
      <c r="D382" s="142" t="n">
        <v>0</v>
      </c>
      <c r="E382" s="142" t="n">
        <v>0</v>
      </c>
      <c r="F382" s="142" t="n">
        <v>0</v>
      </c>
      <c r="G382" s="145" t="n">
        <v>0</v>
      </c>
      <c r="H382" s="142" t="n">
        <v>0</v>
      </c>
      <c r="I382" s="140"/>
    </row>
    <row r="383" customFormat="false" ht="16.2" hidden="false" customHeight="false" outlineLevel="0" collapsed="false">
      <c r="A383" s="140"/>
      <c r="B383" s="146" t="s">
        <v>304</v>
      </c>
      <c r="C383" s="142" t="n">
        <v>7999</v>
      </c>
      <c r="D383" s="142" t="n">
        <v>19.2</v>
      </c>
      <c r="E383" s="142" t="n">
        <v>0.2</v>
      </c>
      <c r="F383" s="142" t="n">
        <v>19.2</v>
      </c>
      <c r="G383" s="145" t="n">
        <v>0.2</v>
      </c>
      <c r="H383" s="142" t="n">
        <v>19.2</v>
      </c>
      <c r="I383" s="140"/>
    </row>
    <row r="384" customFormat="false" ht="16.2" hidden="false" customHeight="false" outlineLevel="0" collapsed="false">
      <c r="A384" s="140"/>
      <c r="B384" s="146" t="s">
        <v>306</v>
      </c>
      <c r="C384" s="142" t="n">
        <v>0</v>
      </c>
      <c r="D384" s="142" t="n">
        <v>0</v>
      </c>
      <c r="E384" s="142" t="n">
        <v>0</v>
      </c>
      <c r="F384" s="142" t="n">
        <v>0</v>
      </c>
      <c r="G384" s="145" t="n">
        <v>0</v>
      </c>
      <c r="H384" s="142" t="n">
        <v>0</v>
      </c>
      <c r="I384" s="140"/>
    </row>
    <row r="385" customFormat="false" ht="47.4" hidden="false" customHeight="true" outlineLevel="0" collapsed="false">
      <c r="A385" s="140" t="s">
        <v>463</v>
      </c>
      <c r="B385" s="148" t="s">
        <v>464</v>
      </c>
      <c r="C385" s="142" t="n">
        <v>100</v>
      </c>
      <c r="D385" s="142" t="n">
        <v>0</v>
      </c>
      <c r="E385" s="142" t="n">
        <v>0</v>
      </c>
      <c r="F385" s="142" t="n">
        <v>0</v>
      </c>
      <c r="G385" s="145" t="n">
        <v>0</v>
      </c>
      <c r="H385" s="142" t="n">
        <v>0</v>
      </c>
      <c r="I385" s="140" t="s">
        <v>465</v>
      </c>
    </row>
    <row r="386" customFormat="false" ht="16.2" hidden="false" customHeight="false" outlineLevel="0" collapsed="false">
      <c r="A386" s="140"/>
      <c r="B386" s="146" t="s">
        <v>304</v>
      </c>
      <c r="C386" s="142" t="n">
        <v>100</v>
      </c>
      <c r="D386" s="142" t="n">
        <v>0</v>
      </c>
      <c r="E386" s="142" t="n">
        <v>0</v>
      </c>
      <c r="F386" s="142" t="n">
        <v>0</v>
      </c>
      <c r="G386" s="145" t="n">
        <v>0</v>
      </c>
      <c r="H386" s="142" t="n">
        <v>0</v>
      </c>
      <c r="I386" s="140"/>
    </row>
    <row r="387" customFormat="false" ht="16.2" hidden="false" customHeight="false" outlineLevel="0" collapsed="false">
      <c r="A387" s="140"/>
      <c r="B387" s="146" t="s">
        <v>306</v>
      </c>
      <c r="C387" s="142" t="n">
        <v>0</v>
      </c>
      <c r="D387" s="142" t="n">
        <v>0</v>
      </c>
      <c r="E387" s="142" t="n">
        <v>0</v>
      </c>
      <c r="F387" s="142" t="n">
        <v>0</v>
      </c>
      <c r="G387" s="145" t="n">
        <v>0</v>
      </c>
      <c r="H387" s="142" t="n">
        <v>0</v>
      </c>
      <c r="I387" s="140"/>
    </row>
    <row r="388" customFormat="false" ht="109.8" hidden="false" customHeight="true" outlineLevel="0" collapsed="false">
      <c r="A388" s="140" t="s">
        <v>466</v>
      </c>
      <c r="B388" s="148" t="s">
        <v>467</v>
      </c>
      <c r="C388" s="142" t="n">
        <v>100</v>
      </c>
      <c r="D388" s="142" t="n">
        <v>0</v>
      </c>
      <c r="E388" s="142" t="n">
        <v>0</v>
      </c>
      <c r="F388" s="142" t="n">
        <v>0</v>
      </c>
      <c r="G388" s="145" t="n">
        <v>0</v>
      </c>
      <c r="H388" s="142" t="n">
        <v>0</v>
      </c>
      <c r="I388" s="140" t="s">
        <v>468</v>
      </c>
    </row>
    <row r="389" customFormat="false" ht="16.2" hidden="false" customHeight="false" outlineLevel="0" collapsed="false">
      <c r="A389" s="140"/>
      <c r="B389" s="146" t="s">
        <v>304</v>
      </c>
      <c r="C389" s="142" t="n">
        <v>100</v>
      </c>
      <c r="D389" s="142" t="n">
        <v>0</v>
      </c>
      <c r="E389" s="142" t="n">
        <v>0</v>
      </c>
      <c r="F389" s="142" t="n">
        <v>0</v>
      </c>
      <c r="G389" s="145" t="n">
        <v>0</v>
      </c>
      <c r="H389" s="142" t="n">
        <v>0</v>
      </c>
      <c r="I389" s="140"/>
    </row>
    <row r="390" customFormat="false" ht="16.2" hidden="false" customHeight="false" outlineLevel="0" collapsed="false">
      <c r="A390" s="140"/>
      <c r="B390" s="146" t="s">
        <v>306</v>
      </c>
      <c r="C390" s="142" t="n">
        <v>0</v>
      </c>
      <c r="D390" s="142" t="n">
        <v>0</v>
      </c>
      <c r="E390" s="142" t="n">
        <v>0</v>
      </c>
      <c r="F390" s="142" t="n">
        <v>0</v>
      </c>
      <c r="G390" s="145" t="n">
        <v>0</v>
      </c>
      <c r="H390" s="142" t="n">
        <v>0</v>
      </c>
      <c r="I390" s="140"/>
    </row>
    <row r="391" customFormat="false" ht="47.4" hidden="false" customHeight="true" outlineLevel="0" collapsed="false">
      <c r="A391" s="140" t="s">
        <v>469</v>
      </c>
      <c r="B391" s="148" t="s">
        <v>470</v>
      </c>
      <c r="C391" s="142" t="n">
        <v>12</v>
      </c>
      <c r="D391" s="142" t="n">
        <v>11.8</v>
      </c>
      <c r="E391" s="142" t="n">
        <v>98.3</v>
      </c>
      <c r="F391" s="142" t="n">
        <v>11.8</v>
      </c>
      <c r="G391" s="145" t="n">
        <v>98.3</v>
      </c>
      <c r="H391" s="142" t="n">
        <v>11.8</v>
      </c>
      <c r="I391" s="140" t="s">
        <v>471</v>
      </c>
    </row>
    <row r="392" customFormat="false" ht="16.2" hidden="false" customHeight="false" outlineLevel="0" collapsed="false">
      <c r="A392" s="140"/>
      <c r="B392" s="146" t="s">
        <v>304</v>
      </c>
      <c r="C392" s="142" t="n">
        <v>12</v>
      </c>
      <c r="D392" s="142" t="n">
        <v>11.8</v>
      </c>
      <c r="E392" s="142" t="n">
        <v>98.3</v>
      </c>
      <c r="F392" s="142" t="n">
        <v>11.8</v>
      </c>
      <c r="G392" s="145" t="n">
        <v>98.3</v>
      </c>
      <c r="H392" s="142" t="n">
        <v>11.8</v>
      </c>
      <c r="I392" s="140"/>
    </row>
    <row r="393" customFormat="false" ht="16.2" hidden="false" customHeight="false" outlineLevel="0" collapsed="false">
      <c r="A393" s="140"/>
      <c r="B393" s="146" t="s">
        <v>306</v>
      </c>
      <c r="C393" s="142" t="n">
        <v>0</v>
      </c>
      <c r="D393" s="142" t="n">
        <v>0</v>
      </c>
      <c r="E393" s="142" t="n">
        <v>0</v>
      </c>
      <c r="F393" s="142" t="n">
        <v>0</v>
      </c>
      <c r="G393" s="145" t="n">
        <v>0</v>
      </c>
      <c r="H393" s="142" t="n">
        <v>0</v>
      </c>
      <c r="I393" s="140"/>
    </row>
    <row r="394" customFormat="false" ht="63" hidden="false" customHeight="true" outlineLevel="0" collapsed="false">
      <c r="A394" s="140" t="s">
        <v>472</v>
      </c>
      <c r="B394" s="148" t="s">
        <v>473</v>
      </c>
      <c r="C394" s="142" t="n">
        <v>1906.2</v>
      </c>
      <c r="D394" s="142" t="n">
        <v>1200</v>
      </c>
      <c r="E394" s="142" t="n">
        <v>63</v>
      </c>
      <c r="F394" s="142" t="n">
        <v>1200</v>
      </c>
      <c r="G394" s="145" t="n">
        <v>63</v>
      </c>
      <c r="H394" s="142" t="n">
        <v>0</v>
      </c>
      <c r="I394" s="140" t="s">
        <v>474</v>
      </c>
    </row>
    <row r="395" customFormat="false" ht="16.2" hidden="false" customHeight="false" outlineLevel="0" collapsed="false">
      <c r="A395" s="140"/>
      <c r="B395" s="146" t="s">
        <v>304</v>
      </c>
      <c r="C395" s="142" t="n">
        <v>1906.2</v>
      </c>
      <c r="D395" s="142" t="n">
        <v>1200</v>
      </c>
      <c r="E395" s="142" t="n">
        <v>63</v>
      </c>
      <c r="F395" s="142" t="n">
        <v>1200</v>
      </c>
      <c r="G395" s="145" t="n">
        <v>63</v>
      </c>
      <c r="H395" s="142" t="n">
        <v>0</v>
      </c>
      <c r="I395" s="140"/>
    </row>
    <row r="396" customFormat="false" ht="31.8" hidden="false" customHeight="false" outlineLevel="0" collapsed="false">
      <c r="A396" s="140"/>
      <c r="B396" s="146" t="s">
        <v>401</v>
      </c>
      <c r="C396" s="142" t="n">
        <v>1906.2</v>
      </c>
      <c r="D396" s="142" t="n">
        <v>1200</v>
      </c>
      <c r="E396" s="142" t="n">
        <v>63</v>
      </c>
      <c r="F396" s="142" t="n">
        <v>1200</v>
      </c>
      <c r="G396" s="145" t="n">
        <v>63</v>
      </c>
      <c r="H396" s="142" t="n">
        <v>0</v>
      </c>
      <c r="I396" s="140"/>
    </row>
    <row r="397" customFormat="false" ht="16.2" hidden="false" customHeight="false" outlineLevel="0" collapsed="false">
      <c r="A397" s="140"/>
      <c r="B397" s="146" t="s">
        <v>306</v>
      </c>
      <c r="C397" s="142" t="n">
        <v>0</v>
      </c>
      <c r="D397" s="142" t="n">
        <v>0</v>
      </c>
      <c r="E397" s="142" t="n">
        <v>0</v>
      </c>
      <c r="F397" s="142" t="n">
        <v>0</v>
      </c>
      <c r="G397" s="145" t="n">
        <v>0</v>
      </c>
      <c r="H397" s="142" t="n">
        <v>0</v>
      </c>
      <c r="I397" s="140"/>
    </row>
    <row r="398" customFormat="false" ht="46.2" hidden="false" customHeight="true" outlineLevel="0" collapsed="false">
      <c r="A398" s="140" t="s">
        <v>475</v>
      </c>
      <c r="B398" s="148" t="s">
        <v>51</v>
      </c>
      <c r="C398" s="142" t="n">
        <v>100</v>
      </c>
      <c r="D398" s="142" t="n">
        <v>0</v>
      </c>
      <c r="E398" s="142" t="n">
        <v>0</v>
      </c>
      <c r="F398" s="142" t="n">
        <v>0</v>
      </c>
      <c r="G398" s="145" t="n">
        <v>0</v>
      </c>
      <c r="H398" s="142" t="n">
        <v>0</v>
      </c>
      <c r="I398" s="140" t="s">
        <v>476</v>
      </c>
    </row>
    <row r="399" customFormat="false" ht="16.2" hidden="false" customHeight="false" outlineLevel="0" collapsed="false">
      <c r="A399" s="140"/>
      <c r="B399" s="146" t="s">
        <v>304</v>
      </c>
      <c r="C399" s="142" t="n">
        <v>100</v>
      </c>
      <c r="D399" s="142" t="n">
        <v>0</v>
      </c>
      <c r="E399" s="142" t="n">
        <v>0</v>
      </c>
      <c r="F399" s="142" t="n">
        <v>0</v>
      </c>
      <c r="G399" s="145" t="n">
        <v>0</v>
      </c>
      <c r="H399" s="142" t="n">
        <v>0</v>
      </c>
      <c r="I399" s="140"/>
    </row>
    <row r="400" customFormat="false" ht="16.2" hidden="false" customHeight="false" outlineLevel="0" collapsed="false">
      <c r="A400" s="140"/>
      <c r="B400" s="146" t="s">
        <v>306</v>
      </c>
      <c r="C400" s="142" t="n">
        <v>0</v>
      </c>
      <c r="D400" s="142" t="n">
        <v>0</v>
      </c>
      <c r="E400" s="142" t="n">
        <v>0</v>
      </c>
      <c r="F400" s="142" t="n">
        <v>0</v>
      </c>
      <c r="G400" s="145" t="n">
        <v>0</v>
      </c>
      <c r="H400" s="142" t="n">
        <v>0</v>
      </c>
      <c r="I400" s="140"/>
    </row>
    <row r="401" customFormat="false" ht="63" hidden="false" customHeight="true" outlineLevel="0" collapsed="false">
      <c r="A401" s="140" t="s">
        <v>477</v>
      </c>
      <c r="B401" s="148" t="s">
        <v>478</v>
      </c>
      <c r="C401" s="142" t="n">
        <v>17.5</v>
      </c>
      <c r="D401" s="142" t="n">
        <v>5.1</v>
      </c>
      <c r="E401" s="142" t="n">
        <v>29.1</v>
      </c>
      <c r="F401" s="142" t="n">
        <v>5.1</v>
      </c>
      <c r="G401" s="145" t="n">
        <v>29.1</v>
      </c>
      <c r="H401" s="142" t="n">
        <v>5.1</v>
      </c>
      <c r="I401" s="140" t="s">
        <v>479</v>
      </c>
    </row>
    <row r="402" customFormat="false" ht="16.2" hidden="false" customHeight="false" outlineLevel="0" collapsed="false">
      <c r="A402" s="140"/>
      <c r="B402" s="146" t="s">
        <v>304</v>
      </c>
      <c r="C402" s="142" t="n">
        <v>17.5</v>
      </c>
      <c r="D402" s="142" t="n">
        <v>5.1</v>
      </c>
      <c r="E402" s="142" t="n">
        <v>29.1</v>
      </c>
      <c r="F402" s="142" t="n">
        <v>5.1</v>
      </c>
      <c r="G402" s="145" t="n">
        <v>29.1</v>
      </c>
      <c r="H402" s="142" t="n">
        <v>5.1</v>
      </c>
      <c r="I402" s="140"/>
    </row>
    <row r="403" customFormat="false" ht="16.2" hidden="false" customHeight="false" outlineLevel="0" collapsed="false">
      <c r="A403" s="140"/>
      <c r="B403" s="146" t="s">
        <v>306</v>
      </c>
      <c r="C403" s="142" t="n">
        <v>0</v>
      </c>
      <c r="D403" s="142" t="n">
        <v>0</v>
      </c>
      <c r="E403" s="142" t="n">
        <v>0</v>
      </c>
      <c r="F403" s="142" t="n">
        <v>0</v>
      </c>
      <c r="G403" s="145" t="n">
        <v>0</v>
      </c>
      <c r="H403" s="142" t="n">
        <v>0</v>
      </c>
      <c r="I403" s="140"/>
    </row>
    <row r="404" customFormat="false" ht="31.8" hidden="false" customHeight="true" outlineLevel="0" collapsed="false">
      <c r="A404" s="140" t="s">
        <v>480</v>
      </c>
      <c r="B404" s="148" t="s">
        <v>481</v>
      </c>
      <c r="C404" s="142" t="n">
        <v>951</v>
      </c>
      <c r="D404" s="142" t="n">
        <v>951</v>
      </c>
      <c r="E404" s="142" t="n">
        <v>100</v>
      </c>
      <c r="F404" s="142" t="n">
        <v>951</v>
      </c>
      <c r="G404" s="145" t="n">
        <v>100</v>
      </c>
      <c r="H404" s="142" t="n">
        <v>0</v>
      </c>
      <c r="I404" s="140" t="s">
        <v>482</v>
      </c>
    </row>
    <row r="405" customFormat="false" ht="16.2" hidden="false" customHeight="false" outlineLevel="0" collapsed="false">
      <c r="A405" s="140"/>
      <c r="B405" s="146" t="s">
        <v>304</v>
      </c>
      <c r="C405" s="142" t="n">
        <v>951</v>
      </c>
      <c r="D405" s="142" t="n">
        <v>951</v>
      </c>
      <c r="E405" s="142" t="n">
        <v>100</v>
      </c>
      <c r="F405" s="142" t="n">
        <v>951</v>
      </c>
      <c r="G405" s="145" t="n">
        <v>100</v>
      </c>
      <c r="H405" s="142" t="n">
        <v>0</v>
      </c>
      <c r="I405" s="140"/>
    </row>
    <row r="406" customFormat="false" ht="31.8" hidden="false" customHeight="false" outlineLevel="0" collapsed="false">
      <c r="A406" s="140"/>
      <c r="B406" s="146" t="s">
        <v>401</v>
      </c>
      <c r="C406" s="142" t="n">
        <v>951</v>
      </c>
      <c r="D406" s="142" t="n">
        <v>951</v>
      </c>
      <c r="E406" s="142" t="n">
        <v>100</v>
      </c>
      <c r="F406" s="142" t="n">
        <v>951</v>
      </c>
      <c r="G406" s="145" t="n">
        <v>100</v>
      </c>
      <c r="H406" s="142" t="n">
        <v>0</v>
      </c>
      <c r="I406" s="140"/>
    </row>
    <row r="407" customFormat="false" ht="16.2" hidden="false" customHeight="false" outlineLevel="0" collapsed="false">
      <c r="A407" s="140"/>
      <c r="B407" s="146" t="s">
        <v>306</v>
      </c>
      <c r="C407" s="142" t="n">
        <v>0</v>
      </c>
      <c r="D407" s="142" t="n">
        <v>0</v>
      </c>
      <c r="E407" s="142" t="n">
        <v>0</v>
      </c>
      <c r="F407" s="142" t="n">
        <v>0</v>
      </c>
      <c r="G407" s="145" t="n">
        <v>0</v>
      </c>
      <c r="H407" s="142" t="n">
        <v>0</v>
      </c>
      <c r="I407" s="140"/>
    </row>
    <row r="408" customFormat="false" ht="63" hidden="false" customHeight="true" outlineLevel="0" collapsed="false">
      <c r="A408" s="140" t="s">
        <v>483</v>
      </c>
      <c r="B408" s="148" t="s">
        <v>484</v>
      </c>
      <c r="C408" s="142" t="n">
        <v>15790</v>
      </c>
      <c r="D408" s="142" t="n">
        <v>4500</v>
      </c>
      <c r="E408" s="142" t="n">
        <v>28.5</v>
      </c>
      <c r="F408" s="142" t="n">
        <v>4500</v>
      </c>
      <c r="G408" s="145" t="n">
        <v>28.5</v>
      </c>
      <c r="H408" s="142" t="n">
        <v>8077.3</v>
      </c>
      <c r="I408" s="140" t="s">
        <v>485</v>
      </c>
    </row>
    <row r="409" customFormat="false" ht="16.2" hidden="false" customHeight="false" outlineLevel="0" collapsed="false">
      <c r="A409" s="140"/>
      <c r="B409" s="146" t="s">
        <v>303</v>
      </c>
      <c r="C409" s="142" t="n">
        <v>15000</v>
      </c>
      <c r="D409" s="142" t="n">
        <v>4500</v>
      </c>
      <c r="E409" s="142" t="n">
        <v>30</v>
      </c>
      <c r="F409" s="142" t="n">
        <v>4500</v>
      </c>
      <c r="G409" s="145" t="n">
        <v>30</v>
      </c>
      <c r="H409" s="142" t="n">
        <v>7673.4</v>
      </c>
      <c r="I409" s="140"/>
    </row>
    <row r="410" customFormat="false" ht="16.2" hidden="false" customHeight="false" outlineLevel="0" collapsed="false">
      <c r="A410" s="140"/>
      <c r="B410" s="146" t="s">
        <v>304</v>
      </c>
      <c r="C410" s="142" t="n">
        <v>790</v>
      </c>
      <c r="D410" s="142" t="n">
        <v>0</v>
      </c>
      <c r="E410" s="142" t="n">
        <v>0</v>
      </c>
      <c r="F410" s="142" t="n">
        <v>0</v>
      </c>
      <c r="G410" s="145" t="n">
        <v>0</v>
      </c>
      <c r="H410" s="142" t="n">
        <v>403.9</v>
      </c>
      <c r="I410" s="140"/>
    </row>
    <row r="411" customFormat="false" ht="16.2" hidden="false" customHeight="false" outlineLevel="0" collapsed="false">
      <c r="A411" s="140"/>
      <c r="B411" s="146" t="s">
        <v>306</v>
      </c>
      <c r="C411" s="142" t="n">
        <v>0</v>
      </c>
      <c r="D411" s="142" t="n">
        <v>0</v>
      </c>
      <c r="E411" s="142" t="n">
        <v>0</v>
      </c>
      <c r="F411" s="142" t="n">
        <v>0</v>
      </c>
      <c r="G411" s="145" t="n">
        <v>0</v>
      </c>
      <c r="H411" s="142" t="n">
        <v>0</v>
      </c>
      <c r="I411" s="140"/>
    </row>
    <row r="412" customFormat="false" ht="47.4" hidden="false" customHeight="true" outlineLevel="0" collapsed="false">
      <c r="A412" s="140" t="s">
        <v>486</v>
      </c>
      <c r="B412" s="148" t="s">
        <v>487</v>
      </c>
      <c r="C412" s="142" t="n">
        <v>25362.9</v>
      </c>
      <c r="D412" s="142" t="n">
        <v>15468</v>
      </c>
      <c r="E412" s="142" t="n">
        <v>61</v>
      </c>
      <c r="F412" s="142" t="n">
        <v>15468</v>
      </c>
      <c r="G412" s="145" t="n">
        <v>61</v>
      </c>
      <c r="H412" s="142" t="n">
        <v>15468</v>
      </c>
      <c r="I412" s="140"/>
    </row>
    <row r="413" customFormat="false" ht="16.2" hidden="false" customHeight="false" outlineLevel="0" collapsed="false">
      <c r="A413" s="140"/>
      <c r="B413" s="146" t="s">
        <v>304</v>
      </c>
      <c r="C413" s="142" t="n">
        <v>25362.9</v>
      </c>
      <c r="D413" s="142" t="n">
        <v>15468</v>
      </c>
      <c r="E413" s="142" t="n">
        <v>61</v>
      </c>
      <c r="F413" s="142" t="n">
        <v>15468</v>
      </c>
      <c r="G413" s="145" t="n">
        <v>61</v>
      </c>
      <c r="H413" s="142" t="n">
        <v>15468</v>
      </c>
      <c r="I413" s="140"/>
    </row>
    <row r="414" customFormat="false" ht="16.2" hidden="false" customHeight="false" outlineLevel="0" collapsed="false">
      <c r="A414" s="140"/>
      <c r="B414" s="146" t="s">
        <v>306</v>
      </c>
      <c r="C414" s="142" t="n">
        <v>0</v>
      </c>
      <c r="D414" s="142" t="n">
        <v>0</v>
      </c>
      <c r="E414" s="142" t="n">
        <v>0</v>
      </c>
      <c r="F414" s="142" t="n">
        <v>0</v>
      </c>
      <c r="G414" s="145" t="n">
        <v>0</v>
      </c>
      <c r="H414" s="142" t="n">
        <v>0</v>
      </c>
      <c r="I414" s="140"/>
    </row>
    <row r="415" customFormat="false" ht="47.4" hidden="false" customHeight="true" outlineLevel="0" collapsed="false">
      <c r="A415" s="140" t="s">
        <v>488</v>
      </c>
      <c r="B415" s="148" t="s">
        <v>143</v>
      </c>
      <c r="C415" s="142" t="n">
        <v>5565</v>
      </c>
      <c r="D415" s="142" t="n">
        <v>4068.3</v>
      </c>
      <c r="E415" s="142" t="n">
        <v>73.1</v>
      </c>
      <c r="F415" s="142" t="n">
        <v>4068.3</v>
      </c>
      <c r="G415" s="145" t="n">
        <v>73.1</v>
      </c>
      <c r="H415" s="142" t="n">
        <v>4068.3</v>
      </c>
      <c r="I415" s="140" t="s">
        <v>489</v>
      </c>
    </row>
    <row r="416" customFormat="false" ht="16.2" hidden="false" customHeight="false" outlineLevel="0" collapsed="false">
      <c r="A416" s="140"/>
      <c r="B416" s="146" t="s">
        <v>304</v>
      </c>
      <c r="C416" s="142" t="n">
        <v>5565</v>
      </c>
      <c r="D416" s="142" t="n">
        <v>4068.3</v>
      </c>
      <c r="E416" s="142" t="n">
        <v>73.1</v>
      </c>
      <c r="F416" s="142" t="n">
        <v>4068.3</v>
      </c>
      <c r="G416" s="145" t="n">
        <v>73.1</v>
      </c>
      <c r="H416" s="142" t="n">
        <v>4068.3</v>
      </c>
      <c r="I416" s="140"/>
    </row>
    <row r="417" customFormat="false" ht="16.2" hidden="false" customHeight="false" outlineLevel="0" collapsed="false">
      <c r="A417" s="140"/>
      <c r="B417" s="146" t="s">
        <v>306</v>
      </c>
      <c r="C417" s="142" t="n">
        <v>0</v>
      </c>
      <c r="D417" s="142" t="n">
        <v>0</v>
      </c>
      <c r="E417" s="142" t="n">
        <v>0</v>
      </c>
      <c r="F417" s="142" t="n">
        <v>0</v>
      </c>
      <c r="G417" s="145" t="n">
        <v>0</v>
      </c>
      <c r="H417" s="142" t="n">
        <v>0</v>
      </c>
      <c r="I417" s="140"/>
    </row>
    <row r="418" customFormat="false" ht="94.2" hidden="false" customHeight="true" outlineLevel="0" collapsed="false">
      <c r="A418" s="140" t="s">
        <v>490</v>
      </c>
      <c r="B418" s="148" t="s">
        <v>491</v>
      </c>
      <c r="C418" s="142" t="n">
        <v>18797.9</v>
      </c>
      <c r="D418" s="142" t="n">
        <v>11399.7</v>
      </c>
      <c r="E418" s="142" t="n">
        <v>60.6</v>
      </c>
      <c r="F418" s="142" t="n">
        <v>11399.7</v>
      </c>
      <c r="G418" s="145" t="n">
        <v>60.6</v>
      </c>
      <c r="H418" s="142" t="n">
        <v>11399.7</v>
      </c>
      <c r="I418" s="140" t="s">
        <v>492</v>
      </c>
    </row>
    <row r="419" customFormat="false" ht="16.2" hidden="false" customHeight="false" outlineLevel="0" collapsed="false">
      <c r="A419" s="140"/>
      <c r="B419" s="146" t="s">
        <v>304</v>
      </c>
      <c r="C419" s="142" t="n">
        <v>18797.9</v>
      </c>
      <c r="D419" s="142" t="n">
        <v>11399.7</v>
      </c>
      <c r="E419" s="142" t="n">
        <v>60.6</v>
      </c>
      <c r="F419" s="142" t="n">
        <v>11399.7</v>
      </c>
      <c r="G419" s="145" t="n">
        <v>60.6</v>
      </c>
      <c r="H419" s="142" t="n">
        <v>11399.7</v>
      </c>
      <c r="I419" s="140"/>
    </row>
    <row r="420" customFormat="false" ht="16.2" hidden="false" customHeight="false" outlineLevel="0" collapsed="false">
      <c r="A420" s="140"/>
      <c r="B420" s="146" t="s">
        <v>306</v>
      </c>
      <c r="C420" s="142" t="n">
        <v>0</v>
      </c>
      <c r="D420" s="142" t="n">
        <v>0</v>
      </c>
      <c r="E420" s="142" t="n">
        <v>0</v>
      </c>
      <c r="F420" s="142" t="n">
        <v>0</v>
      </c>
      <c r="G420" s="145" t="n">
        <v>0</v>
      </c>
      <c r="H420" s="142" t="n">
        <v>0</v>
      </c>
      <c r="I420" s="140"/>
    </row>
    <row r="421" customFormat="false" ht="78.6" hidden="true" customHeight="true" outlineLevel="0" collapsed="false">
      <c r="A421" s="140" t="s">
        <v>493</v>
      </c>
      <c r="B421" s="148" t="s">
        <v>494</v>
      </c>
      <c r="C421" s="142" t="n">
        <v>0</v>
      </c>
      <c r="D421" s="142" t="n">
        <v>0</v>
      </c>
      <c r="E421" s="142" t="n">
        <v>0</v>
      </c>
      <c r="F421" s="142" t="n">
        <v>0</v>
      </c>
      <c r="G421" s="145" t="n">
        <v>0</v>
      </c>
      <c r="H421" s="142" t="n">
        <v>0</v>
      </c>
      <c r="I421" s="140"/>
    </row>
    <row r="422" customFormat="false" ht="16.2" hidden="true" customHeight="false" outlineLevel="0" collapsed="false">
      <c r="A422" s="140"/>
      <c r="B422" s="146" t="s">
        <v>302</v>
      </c>
      <c r="C422" s="142" t="n">
        <v>0</v>
      </c>
      <c r="D422" s="142" t="n">
        <v>0</v>
      </c>
      <c r="E422" s="142" t="n">
        <v>0</v>
      </c>
      <c r="F422" s="142" t="n">
        <v>0</v>
      </c>
      <c r="G422" s="145" t="n">
        <v>0</v>
      </c>
      <c r="H422" s="142" t="n">
        <v>0</v>
      </c>
      <c r="I422" s="140"/>
    </row>
    <row r="423" customFormat="false" ht="16.2" hidden="true" customHeight="false" outlineLevel="0" collapsed="false">
      <c r="A423" s="140"/>
      <c r="B423" s="146" t="s">
        <v>303</v>
      </c>
      <c r="C423" s="142" t="n">
        <v>0</v>
      </c>
      <c r="D423" s="142" t="n">
        <v>0</v>
      </c>
      <c r="E423" s="142" t="n">
        <v>0</v>
      </c>
      <c r="F423" s="142" t="n">
        <v>0</v>
      </c>
      <c r="G423" s="145" t="n">
        <v>0</v>
      </c>
      <c r="H423" s="142" t="n">
        <v>0</v>
      </c>
      <c r="I423" s="140"/>
    </row>
    <row r="424" customFormat="false" ht="16.2" hidden="true" customHeight="false" outlineLevel="0" collapsed="false">
      <c r="A424" s="140"/>
      <c r="B424" s="146" t="s">
        <v>304</v>
      </c>
      <c r="C424" s="142" t="n">
        <v>0</v>
      </c>
      <c r="D424" s="142" t="n">
        <v>0</v>
      </c>
      <c r="E424" s="142" t="n">
        <v>0</v>
      </c>
      <c r="F424" s="142" t="n">
        <v>0</v>
      </c>
      <c r="G424" s="145" t="n">
        <v>0</v>
      </c>
      <c r="H424" s="142" t="n">
        <v>0</v>
      </c>
      <c r="I424" s="140"/>
    </row>
    <row r="425" customFormat="false" ht="16.2" hidden="true" customHeight="false" outlineLevel="0" collapsed="false">
      <c r="A425" s="140"/>
      <c r="B425" s="146" t="s">
        <v>306</v>
      </c>
      <c r="C425" s="142" t="n">
        <v>0</v>
      </c>
      <c r="D425" s="142" t="n">
        <v>0</v>
      </c>
      <c r="E425" s="142" t="n">
        <v>0</v>
      </c>
      <c r="F425" s="142" t="n">
        <v>0</v>
      </c>
      <c r="G425" s="145" t="n">
        <v>0</v>
      </c>
      <c r="H425" s="142" t="n">
        <v>0</v>
      </c>
      <c r="I425" s="140"/>
    </row>
    <row r="426" customFormat="false" ht="94.2" hidden="false" customHeight="true" outlineLevel="0" collapsed="false">
      <c r="A426" s="140" t="s">
        <v>495</v>
      </c>
      <c r="B426" s="148" t="s">
        <v>496</v>
      </c>
      <c r="C426" s="142" t="n">
        <v>1000</v>
      </c>
      <c r="D426" s="142" t="n">
        <v>0</v>
      </c>
      <c r="E426" s="142" t="n">
        <v>0</v>
      </c>
      <c r="F426" s="142" t="n">
        <v>0</v>
      </c>
      <c r="G426" s="145" t="n">
        <v>0</v>
      </c>
      <c r="H426" s="142" t="n">
        <v>0</v>
      </c>
      <c r="I426" s="140" t="s">
        <v>497</v>
      </c>
    </row>
    <row r="427" customFormat="false" ht="16.2" hidden="false" customHeight="false" outlineLevel="0" collapsed="false">
      <c r="A427" s="140"/>
      <c r="B427" s="146" t="s">
        <v>304</v>
      </c>
      <c r="C427" s="142" t="n">
        <v>1000</v>
      </c>
      <c r="D427" s="142" t="n">
        <v>0</v>
      </c>
      <c r="E427" s="142" t="n">
        <v>0</v>
      </c>
      <c r="F427" s="142" t="n">
        <v>0</v>
      </c>
      <c r="G427" s="145" t="n">
        <v>0</v>
      </c>
      <c r="H427" s="142" t="n">
        <v>0</v>
      </c>
      <c r="I427" s="140"/>
    </row>
    <row r="428" customFormat="false" ht="16.2" hidden="false" customHeight="false" outlineLevel="0" collapsed="false">
      <c r="A428" s="140"/>
      <c r="B428" s="146" t="s">
        <v>306</v>
      </c>
      <c r="C428" s="142" t="n">
        <v>0</v>
      </c>
      <c r="D428" s="142" t="n">
        <v>0</v>
      </c>
      <c r="E428" s="142" t="n">
        <v>0</v>
      </c>
      <c r="F428" s="142" t="n">
        <v>0</v>
      </c>
      <c r="G428" s="145" t="n">
        <v>0</v>
      </c>
      <c r="H428" s="142" t="n">
        <v>0</v>
      </c>
      <c r="I428" s="140"/>
    </row>
    <row r="429" customFormat="false" ht="63" hidden="false" customHeight="true" outlineLevel="0" collapsed="false">
      <c r="A429" s="140" t="s">
        <v>498</v>
      </c>
      <c r="B429" s="148" t="s">
        <v>499</v>
      </c>
      <c r="C429" s="142" t="n">
        <v>2450</v>
      </c>
      <c r="D429" s="142" t="n">
        <v>954.9</v>
      </c>
      <c r="E429" s="142" t="n">
        <v>39</v>
      </c>
      <c r="F429" s="142" t="n">
        <v>954.9</v>
      </c>
      <c r="G429" s="145" t="n">
        <v>39</v>
      </c>
      <c r="H429" s="142" t="n">
        <v>954.9</v>
      </c>
      <c r="I429" s="140"/>
    </row>
    <row r="430" customFormat="false" ht="16.2" hidden="false" customHeight="false" outlineLevel="0" collapsed="false">
      <c r="A430" s="140"/>
      <c r="B430" s="146" t="s">
        <v>304</v>
      </c>
      <c r="C430" s="142" t="n">
        <v>2450</v>
      </c>
      <c r="D430" s="142" t="n">
        <v>954.9</v>
      </c>
      <c r="E430" s="142" t="n">
        <v>39</v>
      </c>
      <c r="F430" s="142" t="n">
        <v>954.9</v>
      </c>
      <c r="G430" s="145" t="n">
        <v>39</v>
      </c>
      <c r="H430" s="142" t="n">
        <v>954.9</v>
      </c>
      <c r="I430" s="140"/>
    </row>
    <row r="431" customFormat="false" ht="16.2" hidden="false" customHeight="false" outlineLevel="0" collapsed="false">
      <c r="A431" s="140"/>
      <c r="B431" s="146" t="s">
        <v>306</v>
      </c>
      <c r="C431" s="142" t="n">
        <v>0</v>
      </c>
      <c r="D431" s="142" t="n">
        <v>0</v>
      </c>
      <c r="E431" s="142" t="n">
        <v>0</v>
      </c>
      <c r="F431" s="142" t="n">
        <v>0</v>
      </c>
      <c r="G431" s="145" t="n">
        <v>0</v>
      </c>
      <c r="H431" s="142" t="n">
        <v>0</v>
      </c>
      <c r="I431" s="140"/>
    </row>
    <row r="432" customFormat="false" ht="47.4" hidden="false" customHeight="true" outlineLevel="0" collapsed="false">
      <c r="A432" s="140" t="s">
        <v>500</v>
      </c>
      <c r="B432" s="148" t="s">
        <v>147</v>
      </c>
      <c r="C432" s="142" t="n">
        <v>2000</v>
      </c>
      <c r="D432" s="142" t="n">
        <v>504.9</v>
      </c>
      <c r="E432" s="142" t="n">
        <v>25.2</v>
      </c>
      <c r="F432" s="142" t="n">
        <v>504.9</v>
      </c>
      <c r="G432" s="145" t="n">
        <v>25.2</v>
      </c>
      <c r="H432" s="142" t="n">
        <v>504.9</v>
      </c>
      <c r="I432" s="140" t="s">
        <v>501</v>
      </c>
    </row>
    <row r="433" customFormat="false" ht="16.2" hidden="false" customHeight="false" outlineLevel="0" collapsed="false">
      <c r="A433" s="140"/>
      <c r="B433" s="146" t="s">
        <v>304</v>
      </c>
      <c r="C433" s="142" t="n">
        <v>2000</v>
      </c>
      <c r="D433" s="142" t="n">
        <v>504.9</v>
      </c>
      <c r="E433" s="142" t="n">
        <v>25.2</v>
      </c>
      <c r="F433" s="142" t="n">
        <v>504.9</v>
      </c>
      <c r="G433" s="145" t="n">
        <v>25.2</v>
      </c>
      <c r="H433" s="142" t="n">
        <v>504.9</v>
      </c>
      <c r="I433" s="140"/>
    </row>
    <row r="434" customFormat="false" ht="16.2" hidden="false" customHeight="false" outlineLevel="0" collapsed="false">
      <c r="A434" s="140"/>
      <c r="B434" s="146" t="s">
        <v>306</v>
      </c>
      <c r="C434" s="142" t="n">
        <v>0</v>
      </c>
      <c r="D434" s="142" t="n">
        <v>0</v>
      </c>
      <c r="E434" s="142" t="n">
        <v>0</v>
      </c>
      <c r="F434" s="142" t="n">
        <v>0</v>
      </c>
      <c r="G434" s="145" t="n">
        <v>0</v>
      </c>
      <c r="H434" s="142" t="n">
        <v>0</v>
      </c>
      <c r="I434" s="140"/>
    </row>
    <row r="435" customFormat="false" ht="78.6" hidden="false" customHeight="true" outlineLevel="0" collapsed="false">
      <c r="A435" s="140" t="s">
        <v>502</v>
      </c>
      <c r="B435" s="148" t="s">
        <v>67</v>
      </c>
      <c r="C435" s="142" t="n">
        <v>450</v>
      </c>
      <c r="D435" s="142" t="n">
        <v>450</v>
      </c>
      <c r="E435" s="142" t="n">
        <v>100</v>
      </c>
      <c r="F435" s="142" t="n">
        <v>450</v>
      </c>
      <c r="G435" s="145" t="n">
        <v>100</v>
      </c>
      <c r="H435" s="142" t="n">
        <v>450</v>
      </c>
      <c r="I435" s="140" t="s">
        <v>503</v>
      </c>
    </row>
    <row r="436" customFormat="false" ht="16.2" hidden="false" customHeight="false" outlineLevel="0" collapsed="false">
      <c r="A436" s="140"/>
      <c r="B436" s="146" t="s">
        <v>304</v>
      </c>
      <c r="C436" s="142" t="n">
        <v>450</v>
      </c>
      <c r="D436" s="142" t="n">
        <v>450</v>
      </c>
      <c r="E436" s="142" t="n">
        <v>100</v>
      </c>
      <c r="F436" s="142" t="n">
        <v>450</v>
      </c>
      <c r="G436" s="145" t="n">
        <v>100</v>
      </c>
      <c r="H436" s="142" t="n">
        <v>450</v>
      </c>
      <c r="I436" s="140"/>
    </row>
    <row r="437" customFormat="false" ht="16.2" hidden="false" customHeight="false" outlineLevel="0" collapsed="false">
      <c r="A437" s="140"/>
      <c r="B437" s="146" t="s">
        <v>306</v>
      </c>
      <c r="C437" s="142" t="n">
        <v>0</v>
      </c>
      <c r="D437" s="142" t="n">
        <v>0</v>
      </c>
      <c r="E437" s="142" t="n">
        <v>0</v>
      </c>
      <c r="F437" s="142" t="n">
        <v>0</v>
      </c>
      <c r="G437" s="145" t="n">
        <v>0</v>
      </c>
      <c r="H437" s="142" t="n">
        <v>0</v>
      </c>
      <c r="I437" s="140"/>
    </row>
    <row r="438" customFormat="false" ht="47.4" hidden="false" customHeight="true" outlineLevel="0" collapsed="false">
      <c r="A438" s="140" t="s">
        <v>504</v>
      </c>
      <c r="B438" s="148" t="s">
        <v>505</v>
      </c>
      <c r="C438" s="142" t="n">
        <v>11000</v>
      </c>
      <c r="D438" s="142" t="n">
        <v>1625.4</v>
      </c>
      <c r="E438" s="142" t="n">
        <v>14.8</v>
      </c>
      <c r="F438" s="142" t="n">
        <v>1625.4</v>
      </c>
      <c r="G438" s="145" t="n">
        <v>14.8</v>
      </c>
      <c r="H438" s="142" t="n">
        <v>1625.4</v>
      </c>
      <c r="I438" s="140"/>
    </row>
    <row r="439" customFormat="false" ht="16.2" hidden="false" customHeight="false" outlineLevel="0" collapsed="false">
      <c r="A439" s="140"/>
      <c r="B439" s="146" t="s">
        <v>304</v>
      </c>
      <c r="C439" s="142" t="n">
        <v>1000</v>
      </c>
      <c r="D439" s="142" t="n">
        <v>18.8</v>
      </c>
      <c r="E439" s="142" t="n">
        <v>1.9</v>
      </c>
      <c r="F439" s="142" t="n">
        <v>18.8</v>
      </c>
      <c r="G439" s="145" t="n">
        <v>1.9</v>
      </c>
      <c r="H439" s="142" t="n">
        <v>18.8</v>
      </c>
      <c r="I439" s="140"/>
    </row>
    <row r="440" customFormat="false" ht="16.2" hidden="false" customHeight="false" outlineLevel="0" collapsed="false">
      <c r="A440" s="140"/>
      <c r="B440" s="146" t="s">
        <v>306</v>
      </c>
      <c r="C440" s="142" t="n">
        <v>10000</v>
      </c>
      <c r="D440" s="142" t="n">
        <v>1606.6</v>
      </c>
      <c r="E440" s="142" t="n">
        <v>16.1</v>
      </c>
      <c r="F440" s="142" t="n">
        <v>1606.6</v>
      </c>
      <c r="G440" s="145" t="n">
        <v>16.1</v>
      </c>
      <c r="H440" s="142" t="n">
        <v>1606.6</v>
      </c>
      <c r="I440" s="140"/>
    </row>
    <row r="441" customFormat="false" ht="46.95" hidden="false" customHeight="true" outlineLevel="0" collapsed="false">
      <c r="A441" s="140" t="s">
        <v>506</v>
      </c>
      <c r="B441" s="148" t="s">
        <v>507</v>
      </c>
      <c r="C441" s="142" t="n">
        <v>11000</v>
      </c>
      <c r="D441" s="142" t="n">
        <v>1625.4</v>
      </c>
      <c r="E441" s="142" t="n">
        <v>14.8</v>
      </c>
      <c r="F441" s="142" t="n">
        <v>1625.4</v>
      </c>
      <c r="G441" s="145" t="n">
        <v>14.8</v>
      </c>
      <c r="H441" s="142" t="n">
        <v>1625.4</v>
      </c>
      <c r="I441" s="140"/>
    </row>
    <row r="442" customFormat="false" ht="16.2" hidden="false" customHeight="false" outlineLevel="0" collapsed="false">
      <c r="A442" s="140"/>
      <c r="B442" s="146" t="s">
        <v>304</v>
      </c>
      <c r="C442" s="142" t="n">
        <v>1000</v>
      </c>
      <c r="D442" s="142" t="n">
        <v>18.8</v>
      </c>
      <c r="E442" s="142" t="n">
        <v>1.9</v>
      </c>
      <c r="F442" s="142" t="n">
        <v>18.8</v>
      </c>
      <c r="G442" s="145" t="n">
        <v>1.9</v>
      </c>
      <c r="H442" s="142" t="n">
        <v>18.8</v>
      </c>
      <c r="I442" s="140"/>
    </row>
    <row r="443" customFormat="false" ht="16.2" hidden="false" customHeight="false" outlineLevel="0" collapsed="false">
      <c r="A443" s="140"/>
      <c r="B443" s="146" t="s">
        <v>306</v>
      </c>
      <c r="C443" s="142" t="n">
        <v>10000</v>
      </c>
      <c r="D443" s="142" t="n">
        <v>1606.6</v>
      </c>
      <c r="E443" s="142" t="n">
        <v>16.1</v>
      </c>
      <c r="F443" s="142" t="n">
        <v>1606.6</v>
      </c>
      <c r="G443" s="145" t="n">
        <v>16.1</v>
      </c>
      <c r="H443" s="142" t="n">
        <v>1606.6</v>
      </c>
      <c r="I443" s="140"/>
    </row>
    <row r="444" customFormat="false" ht="63" hidden="false" customHeight="true" outlineLevel="0" collapsed="false">
      <c r="A444" s="140" t="s">
        <v>508</v>
      </c>
      <c r="B444" s="148" t="s">
        <v>261</v>
      </c>
      <c r="C444" s="142" t="n">
        <v>1000</v>
      </c>
      <c r="D444" s="142" t="n">
        <v>18.8</v>
      </c>
      <c r="E444" s="142" t="n">
        <v>1.9</v>
      </c>
      <c r="F444" s="142" t="n">
        <v>18.8</v>
      </c>
      <c r="G444" s="145" t="n">
        <v>1.9</v>
      </c>
      <c r="H444" s="142" t="n">
        <v>18.8</v>
      </c>
      <c r="I444" s="140" t="s">
        <v>509</v>
      </c>
    </row>
    <row r="445" customFormat="false" ht="16.2" hidden="false" customHeight="false" outlineLevel="0" collapsed="false">
      <c r="A445" s="140"/>
      <c r="B445" s="146" t="s">
        <v>304</v>
      </c>
      <c r="C445" s="142" t="n">
        <v>1000</v>
      </c>
      <c r="D445" s="142" t="n">
        <v>18.8</v>
      </c>
      <c r="E445" s="142" t="n">
        <v>1.9</v>
      </c>
      <c r="F445" s="142" t="n">
        <v>18.8</v>
      </c>
      <c r="G445" s="145" t="n">
        <v>1.9</v>
      </c>
      <c r="H445" s="142" t="n">
        <v>18.8</v>
      </c>
      <c r="I445" s="140"/>
    </row>
    <row r="446" customFormat="false" ht="16.2" hidden="false" customHeight="false" outlineLevel="0" collapsed="false">
      <c r="A446" s="140"/>
      <c r="B446" s="146" t="s">
        <v>306</v>
      </c>
      <c r="C446" s="142" t="n">
        <v>0</v>
      </c>
      <c r="D446" s="142" t="n">
        <v>0</v>
      </c>
      <c r="E446" s="142" t="n">
        <v>0</v>
      </c>
      <c r="F446" s="142" t="n">
        <v>0</v>
      </c>
      <c r="G446" s="145" t="n">
        <v>0</v>
      </c>
      <c r="H446" s="142" t="n">
        <v>0</v>
      </c>
      <c r="I446" s="140"/>
    </row>
    <row r="447" customFormat="false" ht="47.4" hidden="false" customHeight="true" outlineLevel="0" collapsed="false">
      <c r="A447" s="140" t="s">
        <v>510</v>
      </c>
      <c r="B447" s="148" t="s">
        <v>511</v>
      </c>
      <c r="C447" s="142" t="n">
        <v>10000</v>
      </c>
      <c r="D447" s="142" t="n">
        <v>1606.6</v>
      </c>
      <c r="E447" s="142" t="n">
        <v>16.1</v>
      </c>
      <c r="F447" s="142" t="n">
        <v>1606.6</v>
      </c>
      <c r="G447" s="145" t="n">
        <v>16.1</v>
      </c>
      <c r="H447" s="142" t="n">
        <v>1606.6</v>
      </c>
      <c r="I447" s="140" t="s">
        <v>512</v>
      </c>
    </row>
    <row r="448" customFormat="false" ht="16.2" hidden="false" customHeight="false" outlineLevel="0" collapsed="false">
      <c r="A448" s="140"/>
      <c r="B448" s="146" t="s">
        <v>302</v>
      </c>
      <c r="C448" s="142" t="n">
        <v>0</v>
      </c>
      <c r="D448" s="142" t="n">
        <v>0</v>
      </c>
      <c r="E448" s="142" t="n">
        <v>0</v>
      </c>
      <c r="F448" s="142" t="n">
        <v>0</v>
      </c>
      <c r="G448" s="145" t="n">
        <v>0</v>
      </c>
      <c r="H448" s="142" t="n">
        <v>0</v>
      </c>
      <c r="I448" s="140"/>
    </row>
    <row r="449" customFormat="false" ht="16.2" hidden="false" customHeight="false" outlineLevel="0" collapsed="false">
      <c r="A449" s="140"/>
      <c r="B449" s="146" t="s">
        <v>303</v>
      </c>
      <c r="C449" s="142" t="n">
        <v>0</v>
      </c>
      <c r="D449" s="142" t="n">
        <v>0</v>
      </c>
      <c r="E449" s="142" t="n">
        <v>0</v>
      </c>
      <c r="F449" s="142" t="n">
        <v>0</v>
      </c>
      <c r="G449" s="145" t="n">
        <v>0</v>
      </c>
      <c r="H449" s="142" t="n">
        <v>0</v>
      </c>
      <c r="I449" s="140"/>
    </row>
    <row r="450" customFormat="false" ht="16.2" hidden="false" customHeight="false" outlineLevel="0" collapsed="false">
      <c r="A450" s="140"/>
      <c r="B450" s="146" t="s">
        <v>304</v>
      </c>
      <c r="C450" s="142" t="n">
        <v>0</v>
      </c>
      <c r="D450" s="142" t="n">
        <v>0</v>
      </c>
      <c r="E450" s="142" t="n">
        <v>0</v>
      </c>
      <c r="F450" s="142" t="n">
        <v>0</v>
      </c>
      <c r="G450" s="145" t="n">
        <v>0</v>
      </c>
      <c r="H450" s="142" t="n">
        <v>0</v>
      </c>
      <c r="I450" s="140"/>
    </row>
    <row r="451" customFormat="false" ht="16.2" hidden="false" customHeight="false" outlineLevel="0" collapsed="false">
      <c r="A451" s="140"/>
      <c r="B451" s="146" t="s">
        <v>306</v>
      </c>
      <c r="C451" s="142" t="n">
        <v>10000</v>
      </c>
      <c r="D451" s="142" t="n">
        <v>1606.6</v>
      </c>
      <c r="E451" s="142" t="n">
        <v>16.1</v>
      </c>
      <c r="F451" s="142" t="n">
        <v>1606.6</v>
      </c>
      <c r="G451" s="145" t="n">
        <v>16.1</v>
      </c>
      <c r="H451" s="142" t="n">
        <v>1606.6</v>
      </c>
      <c r="I451" s="140"/>
    </row>
    <row r="452" customFormat="false" ht="31.8" hidden="false" customHeight="true" outlineLevel="0" collapsed="false">
      <c r="A452" s="140" t="s">
        <v>513</v>
      </c>
      <c r="B452" s="148" t="s">
        <v>514</v>
      </c>
      <c r="C452" s="142" t="n">
        <v>12466</v>
      </c>
      <c r="D452" s="142" t="n">
        <v>7795.8</v>
      </c>
      <c r="E452" s="142" t="n">
        <v>62.5</v>
      </c>
      <c r="F452" s="142" t="n">
        <v>7785</v>
      </c>
      <c r="G452" s="145" t="n">
        <v>62.4</v>
      </c>
      <c r="H452" s="142" t="n">
        <v>8673</v>
      </c>
      <c r="I452" s="140"/>
    </row>
    <row r="453" customFormat="false" ht="16.2" hidden="false" customHeight="false" outlineLevel="0" collapsed="false">
      <c r="A453" s="140"/>
      <c r="B453" s="146" t="s">
        <v>304</v>
      </c>
      <c r="C453" s="142" t="n">
        <v>12466</v>
      </c>
      <c r="D453" s="142" t="n">
        <v>7795.8</v>
      </c>
      <c r="E453" s="142" t="n">
        <v>62.5</v>
      </c>
      <c r="F453" s="142" t="n">
        <v>7785</v>
      </c>
      <c r="G453" s="145" t="n">
        <v>62.4</v>
      </c>
      <c r="H453" s="142" t="n">
        <v>8673</v>
      </c>
      <c r="I453" s="140"/>
    </row>
    <row r="454" customFormat="false" ht="16.2" hidden="false" customHeight="false" outlineLevel="0" collapsed="false">
      <c r="A454" s="140"/>
      <c r="B454" s="146" t="s">
        <v>306</v>
      </c>
      <c r="C454" s="142" t="n">
        <v>0</v>
      </c>
      <c r="D454" s="142" t="n">
        <v>0</v>
      </c>
      <c r="E454" s="142" t="n">
        <v>0</v>
      </c>
      <c r="F454" s="142" t="n">
        <v>0</v>
      </c>
      <c r="G454" s="145" t="n">
        <v>0</v>
      </c>
      <c r="H454" s="142" t="n">
        <v>0</v>
      </c>
      <c r="I454" s="140"/>
    </row>
    <row r="455" customFormat="false" ht="47.4" hidden="false" customHeight="true" outlineLevel="0" collapsed="false">
      <c r="A455" s="140" t="s">
        <v>515</v>
      </c>
      <c r="B455" s="148" t="s">
        <v>516</v>
      </c>
      <c r="C455" s="142" t="n">
        <v>12466</v>
      </c>
      <c r="D455" s="142" t="n">
        <v>7795.8</v>
      </c>
      <c r="E455" s="142" t="n">
        <v>62.5</v>
      </c>
      <c r="F455" s="142" t="n">
        <v>7785</v>
      </c>
      <c r="G455" s="145" t="n">
        <v>62.4</v>
      </c>
      <c r="H455" s="142" t="n">
        <v>8673</v>
      </c>
      <c r="I455" s="140"/>
    </row>
    <row r="456" customFormat="false" ht="16.2" hidden="false" customHeight="false" outlineLevel="0" collapsed="false">
      <c r="A456" s="140"/>
      <c r="B456" s="146" t="s">
        <v>304</v>
      </c>
      <c r="C456" s="142" t="n">
        <v>12466</v>
      </c>
      <c r="D456" s="142" t="n">
        <v>7795.8</v>
      </c>
      <c r="E456" s="142" t="n">
        <v>62.5</v>
      </c>
      <c r="F456" s="142" t="n">
        <v>7785</v>
      </c>
      <c r="G456" s="145" t="n">
        <v>62.4</v>
      </c>
      <c r="H456" s="142" t="n">
        <v>8673</v>
      </c>
      <c r="I456" s="140"/>
    </row>
    <row r="457" customFormat="false" ht="16.2" hidden="false" customHeight="false" outlineLevel="0" collapsed="false">
      <c r="A457" s="140"/>
      <c r="B457" s="146" t="s">
        <v>306</v>
      </c>
      <c r="C457" s="142" t="n">
        <v>0</v>
      </c>
      <c r="D457" s="142" t="n">
        <v>0</v>
      </c>
      <c r="E457" s="142" t="n">
        <v>0</v>
      </c>
      <c r="F457" s="142" t="n">
        <v>0</v>
      </c>
      <c r="G457" s="145" t="n">
        <v>0</v>
      </c>
      <c r="H457" s="142" t="n">
        <v>0</v>
      </c>
      <c r="I457" s="140"/>
    </row>
    <row r="458" customFormat="false" ht="31.8" hidden="false" customHeight="true" outlineLevel="0" collapsed="false">
      <c r="A458" s="140" t="s">
        <v>517</v>
      </c>
      <c r="B458" s="148" t="s">
        <v>518</v>
      </c>
      <c r="C458" s="142" t="n">
        <v>5421.9</v>
      </c>
      <c r="D458" s="142" t="n">
        <v>1239.8</v>
      </c>
      <c r="E458" s="142" t="n">
        <v>22.9</v>
      </c>
      <c r="F458" s="142" t="n">
        <v>1239.8</v>
      </c>
      <c r="G458" s="145" t="n">
        <v>22.9</v>
      </c>
      <c r="H458" s="142" t="n">
        <v>2127.8</v>
      </c>
      <c r="I458" s="140" t="s">
        <v>519</v>
      </c>
    </row>
    <row r="459" customFormat="false" ht="16.2" hidden="false" customHeight="false" outlineLevel="0" collapsed="false">
      <c r="A459" s="140"/>
      <c r="B459" s="146" t="s">
        <v>304</v>
      </c>
      <c r="C459" s="142" t="n">
        <v>5421.9</v>
      </c>
      <c r="D459" s="142" t="n">
        <v>1239.8</v>
      </c>
      <c r="E459" s="142" t="n">
        <v>22.9</v>
      </c>
      <c r="F459" s="142" t="n">
        <v>1239.8</v>
      </c>
      <c r="G459" s="145" t="n">
        <v>22.9</v>
      </c>
      <c r="H459" s="142" t="n">
        <v>2127.8</v>
      </c>
      <c r="I459" s="140"/>
    </row>
    <row r="460" customFormat="false" ht="16.2" hidden="false" customHeight="false" outlineLevel="0" collapsed="false">
      <c r="A460" s="140"/>
      <c r="B460" s="146" t="s">
        <v>306</v>
      </c>
      <c r="C460" s="142" t="n">
        <v>0</v>
      </c>
      <c r="D460" s="142" t="n">
        <v>0</v>
      </c>
      <c r="E460" s="142" t="n">
        <v>0</v>
      </c>
      <c r="F460" s="142" t="n">
        <v>0</v>
      </c>
      <c r="G460" s="145" t="n">
        <v>0</v>
      </c>
      <c r="H460" s="142" t="n">
        <v>0</v>
      </c>
      <c r="I460" s="140"/>
    </row>
    <row r="461" customFormat="false" ht="94.2" hidden="false" customHeight="true" outlineLevel="0" collapsed="false">
      <c r="A461" s="140" t="s">
        <v>520</v>
      </c>
      <c r="B461" s="148" t="s">
        <v>263</v>
      </c>
      <c r="C461" s="142" t="n">
        <v>7044.1</v>
      </c>
      <c r="D461" s="142" t="n">
        <v>6556</v>
      </c>
      <c r="E461" s="142" t="n">
        <v>93.1</v>
      </c>
      <c r="F461" s="142" t="n">
        <v>6545.2</v>
      </c>
      <c r="G461" s="145" t="n">
        <v>92.9</v>
      </c>
      <c r="H461" s="142" t="n">
        <v>6545.2</v>
      </c>
      <c r="I461" s="140" t="s">
        <v>521</v>
      </c>
    </row>
    <row r="462" customFormat="false" ht="16.2" hidden="false" customHeight="false" outlineLevel="0" collapsed="false">
      <c r="A462" s="140"/>
      <c r="B462" s="146" t="s">
        <v>304</v>
      </c>
      <c r="C462" s="142" t="n">
        <v>7044.1</v>
      </c>
      <c r="D462" s="142" t="n">
        <v>6556</v>
      </c>
      <c r="E462" s="142" t="n">
        <v>93.1</v>
      </c>
      <c r="F462" s="142" t="n">
        <v>6545.2</v>
      </c>
      <c r="G462" s="145" t="n">
        <v>92.9</v>
      </c>
      <c r="H462" s="142" t="n">
        <v>6545.2</v>
      </c>
      <c r="I462" s="140"/>
    </row>
    <row r="463" customFormat="false" ht="16.2" hidden="false" customHeight="false" outlineLevel="0" collapsed="false">
      <c r="A463" s="140"/>
      <c r="B463" s="146" t="s">
        <v>306</v>
      </c>
      <c r="C463" s="142" t="n">
        <v>0</v>
      </c>
      <c r="D463" s="142" t="n">
        <v>0</v>
      </c>
      <c r="E463" s="142" t="n">
        <v>0</v>
      </c>
      <c r="F463" s="142" t="n">
        <v>0</v>
      </c>
      <c r="G463" s="145" t="n">
        <v>0</v>
      </c>
      <c r="H463" s="142" t="n">
        <v>0</v>
      </c>
      <c r="I463" s="140"/>
    </row>
    <row r="464" customFormat="false" ht="31.8" hidden="false" customHeight="true" outlineLevel="0" collapsed="false">
      <c r="A464" s="140" t="s">
        <v>522</v>
      </c>
      <c r="B464" s="148" t="s">
        <v>523</v>
      </c>
      <c r="C464" s="142" t="n">
        <v>243306.4</v>
      </c>
      <c r="D464" s="142" t="n">
        <v>202667.8</v>
      </c>
      <c r="E464" s="142" t="n">
        <v>83.3</v>
      </c>
      <c r="F464" s="142" t="n">
        <v>202667.8</v>
      </c>
      <c r="G464" s="145" t="n">
        <v>83.3</v>
      </c>
      <c r="H464" s="142" t="n">
        <v>172732.8</v>
      </c>
      <c r="I464" s="140"/>
    </row>
    <row r="465" customFormat="false" ht="16.2" hidden="false" customHeight="false" outlineLevel="0" collapsed="false">
      <c r="A465" s="140"/>
      <c r="B465" s="146" t="s">
        <v>304</v>
      </c>
      <c r="C465" s="142" t="n">
        <v>243306.4</v>
      </c>
      <c r="D465" s="142" t="n">
        <v>202667.8</v>
      </c>
      <c r="E465" s="142" t="n">
        <v>83.3</v>
      </c>
      <c r="F465" s="142" t="n">
        <v>202667.8</v>
      </c>
      <c r="G465" s="145" t="n">
        <v>83.3</v>
      </c>
      <c r="H465" s="142" t="n">
        <v>172732.8</v>
      </c>
      <c r="I465" s="140"/>
    </row>
    <row r="466" customFormat="false" ht="16.2" hidden="false" customHeight="false" outlineLevel="0" collapsed="false">
      <c r="A466" s="140"/>
      <c r="B466" s="146" t="s">
        <v>397</v>
      </c>
      <c r="C466" s="142" t="n">
        <v>28233.6</v>
      </c>
      <c r="D466" s="142" t="n">
        <v>28233.6</v>
      </c>
      <c r="E466" s="142" t="n">
        <v>100</v>
      </c>
      <c r="F466" s="142" t="n">
        <v>28233.6</v>
      </c>
      <c r="G466" s="145" t="n">
        <v>100</v>
      </c>
      <c r="H466" s="142" t="n">
        <v>0</v>
      </c>
      <c r="I466" s="140"/>
    </row>
    <row r="467" customFormat="false" ht="16.2" hidden="false" customHeight="false" outlineLevel="0" collapsed="false">
      <c r="A467" s="140"/>
      <c r="B467" s="146" t="s">
        <v>306</v>
      </c>
      <c r="C467" s="142" t="n">
        <v>0</v>
      </c>
      <c r="D467" s="142" t="n">
        <v>0</v>
      </c>
      <c r="E467" s="142" t="n">
        <v>0</v>
      </c>
      <c r="F467" s="142" t="n">
        <v>0</v>
      </c>
      <c r="G467" s="145" t="n">
        <v>0</v>
      </c>
      <c r="H467" s="142" t="n">
        <v>0</v>
      </c>
      <c r="I467" s="140"/>
    </row>
    <row r="468" customFormat="false" ht="47.4" hidden="false" customHeight="true" outlineLevel="0" collapsed="false">
      <c r="A468" s="140" t="s">
        <v>524</v>
      </c>
      <c r="B468" s="148" t="s">
        <v>525</v>
      </c>
      <c r="C468" s="142" t="n">
        <v>243306.4</v>
      </c>
      <c r="D468" s="142" t="n">
        <v>202667.8</v>
      </c>
      <c r="E468" s="142" t="n">
        <v>83.3</v>
      </c>
      <c r="F468" s="142" t="n">
        <v>202667.8</v>
      </c>
      <c r="G468" s="145" t="n">
        <v>83.3</v>
      </c>
      <c r="H468" s="142" t="n">
        <v>172732.8</v>
      </c>
      <c r="I468" s="140"/>
    </row>
    <row r="469" customFormat="false" ht="16.2" hidden="false" customHeight="false" outlineLevel="0" collapsed="false">
      <c r="A469" s="140"/>
      <c r="B469" s="146" t="s">
        <v>304</v>
      </c>
      <c r="C469" s="142" t="n">
        <v>243306.4</v>
      </c>
      <c r="D469" s="142" t="n">
        <v>202667.8</v>
      </c>
      <c r="E469" s="142" t="n">
        <v>83.3</v>
      </c>
      <c r="F469" s="142" t="n">
        <v>202667.8</v>
      </c>
      <c r="G469" s="145" t="n">
        <v>83.3</v>
      </c>
      <c r="H469" s="142" t="n">
        <v>172732.8</v>
      </c>
      <c r="I469" s="140"/>
    </row>
    <row r="470" customFormat="false" ht="16.2" hidden="false" customHeight="false" outlineLevel="0" collapsed="false">
      <c r="A470" s="140"/>
      <c r="B470" s="146" t="s">
        <v>397</v>
      </c>
      <c r="C470" s="142" t="n">
        <v>28233.6</v>
      </c>
      <c r="D470" s="142" t="n">
        <v>28233.6</v>
      </c>
      <c r="E470" s="142" t="n">
        <v>100</v>
      </c>
      <c r="F470" s="142" t="n">
        <v>28233.6</v>
      </c>
      <c r="G470" s="145" t="n">
        <v>100</v>
      </c>
      <c r="H470" s="142" t="n">
        <v>0</v>
      </c>
      <c r="I470" s="140"/>
    </row>
    <row r="471" customFormat="false" ht="16.2" hidden="false" customHeight="false" outlineLevel="0" collapsed="false">
      <c r="A471" s="140"/>
      <c r="B471" s="146" t="s">
        <v>306</v>
      </c>
      <c r="C471" s="142" t="n">
        <v>0</v>
      </c>
      <c r="D471" s="142" t="n">
        <v>0</v>
      </c>
      <c r="E471" s="142" t="n">
        <v>0</v>
      </c>
      <c r="F471" s="142" t="n">
        <v>0</v>
      </c>
      <c r="G471" s="145" t="n">
        <v>0</v>
      </c>
      <c r="H471" s="142" t="n">
        <v>0</v>
      </c>
      <c r="I471" s="140"/>
    </row>
    <row r="472" customFormat="false" ht="78.6" hidden="false" customHeight="true" outlineLevel="0" collapsed="false">
      <c r="A472" s="140" t="s">
        <v>526</v>
      </c>
      <c r="B472" s="148" t="s">
        <v>155</v>
      </c>
      <c r="C472" s="142" t="n">
        <v>38750</v>
      </c>
      <c r="D472" s="142" t="n">
        <v>35896.3</v>
      </c>
      <c r="E472" s="142" t="n">
        <v>92.6</v>
      </c>
      <c r="F472" s="142" t="n">
        <v>35896.3</v>
      </c>
      <c r="G472" s="145" t="n">
        <v>92.6</v>
      </c>
      <c r="H472" s="142" t="n">
        <v>35896.3</v>
      </c>
      <c r="I472" s="140" t="s">
        <v>527</v>
      </c>
    </row>
    <row r="473" customFormat="false" ht="16.2" hidden="false" customHeight="false" outlineLevel="0" collapsed="false">
      <c r="A473" s="140"/>
      <c r="B473" s="146" t="s">
        <v>304</v>
      </c>
      <c r="C473" s="142" t="n">
        <v>38750</v>
      </c>
      <c r="D473" s="142" t="n">
        <v>35896.3</v>
      </c>
      <c r="E473" s="142" t="n">
        <v>92.6</v>
      </c>
      <c r="F473" s="142" t="n">
        <v>35896.3</v>
      </c>
      <c r="G473" s="145" t="n">
        <v>92.6</v>
      </c>
      <c r="H473" s="142" t="n">
        <v>35896.3</v>
      </c>
      <c r="I473" s="140"/>
    </row>
    <row r="474" customFormat="false" ht="16.2" hidden="false" customHeight="false" outlineLevel="0" collapsed="false">
      <c r="A474" s="140"/>
      <c r="B474" s="146" t="s">
        <v>306</v>
      </c>
      <c r="C474" s="142" t="n">
        <v>0</v>
      </c>
      <c r="D474" s="142" t="n">
        <v>0</v>
      </c>
      <c r="E474" s="142" t="n">
        <v>0</v>
      </c>
      <c r="F474" s="142" t="n">
        <v>0</v>
      </c>
      <c r="G474" s="145" t="n">
        <v>0</v>
      </c>
      <c r="H474" s="142" t="n">
        <v>0</v>
      </c>
      <c r="I474" s="140"/>
    </row>
    <row r="475" customFormat="false" ht="31.8" hidden="false" customHeight="true" outlineLevel="0" collapsed="false">
      <c r="A475" s="140" t="s">
        <v>528</v>
      </c>
      <c r="B475" s="148" t="s">
        <v>149</v>
      </c>
      <c r="C475" s="142" t="n">
        <v>46584.3</v>
      </c>
      <c r="D475" s="142" t="n">
        <v>38564.9</v>
      </c>
      <c r="E475" s="142" t="n">
        <v>82.8</v>
      </c>
      <c r="F475" s="142" t="n">
        <v>38564.9</v>
      </c>
      <c r="G475" s="145" t="n">
        <v>82.8</v>
      </c>
      <c r="H475" s="142" t="n">
        <v>35800.9</v>
      </c>
      <c r="I475" s="140" t="s">
        <v>529</v>
      </c>
    </row>
    <row r="476" customFormat="false" ht="16.2" hidden="false" customHeight="false" outlineLevel="0" collapsed="false">
      <c r="A476" s="140"/>
      <c r="B476" s="146" t="s">
        <v>304</v>
      </c>
      <c r="C476" s="142" t="n">
        <v>46584.3</v>
      </c>
      <c r="D476" s="142" t="n">
        <v>38564.9</v>
      </c>
      <c r="E476" s="142" t="n">
        <v>82.8</v>
      </c>
      <c r="F476" s="142" t="n">
        <v>38564.9</v>
      </c>
      <c r="G476" s="145" t="n">
        <v>82.8</v>
      </c>
      <c r="H476" s="142" t="n">
        <v>35800.9</v>
      </c>
      <c r="I476" s="140"/>
    </row>
    <row r="477" customFormat="false" ht="16.2" hidden="false" customHeight="false" outlineLevel="0" collapsed="false">
      <c r="A477" s="140"/>
      <c r="B477" s="146" t="s">
        <v>306</v>
      </c>
      <c r="C477" s="142" t="n">
        <v>0</v>
      </c>
      <c r="D477" s="142" t="n">
        <v>0</v>
      </c>
      <c r="E477" s="142" t="n">
        <v>0</v>
      </c>
      <c r="F477" s="142" t="n">
        <v>0</v>
      </c>
      <c r="G477" s="145" t="n">
        <v>0</v>
      </c>
      <c r="H477" s="142" t="n">
        <v>0</v>
      </c>
      <c r="I477" s="140"/>
    </row>
    <row r="478" customFormat="false" ht="78.6" hidden="false" customHeight="true" outlineLevel="0" collapsed="false">
      <c r="A478" s="140" t="s">
        <v>530</v>
      </c>
      <c r="B478" s="148" t="s">
        <v>157</v>
      </c>
      <c r="C478" s="142" t="n">
        <v>32667.5</v>
      </c>
      <c r="D478" s="142" t="n">
        <v>30872.8</v>
      </c>
      <c r="E478" s="142" t="n">
        <v>94.5</v>
      </c>
      <c r="F478" s="142" t="n">
        <v>30872.8</v>
      </c>
      <c r="G478" s="145" t="n">
        <v>94.5</v>
      </c>
      <c r="H478" s="142" t="n">
        <v>30872.8</v>
      </c>
      <c r="I478" s="140" t="s">
        <v>531</v>
      </c>
    </row>
    <row r="479" customFormat="false" ht="16.2" hidden="false" customHeight="false" outlineLevel="0" collapsed="false">
      <c r="A479" s="140"/>
      <c r="B479" s="146" t="s">
        <v>304</v>
      </c>
      <c r="C479" s="142" t="n">
        <v>32667.5</v>
      </c>
      <c r="D479" s="142" t="n">
        <v>30872.8</v>
      </c>
      <c r="E479" s="142" t="n">
        <v>94.5</v>
      </c>
      <c r="F479" s="142" t="n">
        <v>30872.8</v>
      </c>
      <c r="G479" s="145" t="n">
        <v>94.5</v>
      </c>
      <c r="H479" s="142" t="n">
        <v>30872.8</v>
      </c>
      <c r="I479" s="140"/>
    </row>
    <row r="480" customFormat="false" ht="16.2" hidden="false" customHeight="false" outlineLevel="0" collapsed="false">
      <c r="A480" s="140"/>
      <c r="B480" s="146" t="s">
        <v>306</v>
      </c>
      <c r="C480" s="142" t="n">
        <v>0</v>
      </c>
      <c r="D480" s="142" t="n">
        <v>0</v>
      </c>
      <c r="E480" s="142" t="n">
        <v>0</v>
      </c>
      <c r="F480" s="142" t="n">
        <v>0</v>
      </c>
      <c r="G480" s="145" t="n">
        <v>0</v>
      </c>
      <c r="H480" s="142" t="n">
        <v>0</v>
      </c>
      <c r="I480" s="140"/>
    </row>
    <row r="481" customFormat="false" ht="156.6" hidden="false" customHeight="true" outlineLevel="0" collapsed="false">
      <c r="A481" s="140" t="s">
        <v>532</v>
      </c>
      <c r="B481" s="148" t="s">
        <v>533</v>
      </c>
      <c r="C481" s="142" t="n">
        <v>72373.4</v>
      </c>
      <c r="D481" s="142" t="n">
        <v>55721.7</v>
      </c>
      <c r="E481" s="142" t="n">
        <v>77</v>
      </c>
      <c r="F481" s="142" t="n">
        <v>55721.7</v>
      </c>
      <c r="G481" s="145" t="n">
        <v>77</v>
      </c>
      <c r="H481" s="142" t="n">
        <v>55721.7</v>
      </c>
      <c r="I481" s="140" t="s">
        <v>534</v>
      </c>
    </row>
    <row r="482" customFormat="false" ht="16.2" hidden="false" customHeight="false" outlineLevel="0" collapsed="false">
      <c r="A482" s="140"/>
      <c r="B482" s="146" t="s">
        <v>304</v>
      </c>
      <c r="C482" s="142" t="n">
        <v>72373.4</v>
      </c>
      <c r="D482" s="142" t="n">
        <v>55721.7</v>
      </c>
      <c r="E482" s="142" t="n">
        <v>77</v>
      </c>
      <c r="F482" s="142" t="n">
        <v>55721.7</v>
      </c>
      <c r="G482" s="145" t="n">
        <v>77</v>
      </c>
      <c r="H482" s="142" t="n">
        <v>55721.7</v>
      </c>
      <c r="I482" s="140"/>
    </row>
    <row r="483" customFormat="false" ht="16.2" hidden="false" customHeight="false" outlineLevel="0" collapsed="false">
      <c r="A483" s="140"/>
      <c r="B483" s="146" t="s">
        <v>306</v>
      </c>
      <c r="C483" s="142" t="n">
        <v>0</v>
      </c>
      <c r="D483" s="142" t="n">
        <v>0</v>
      </c>
      <c r="E483" s="142" t="n">
        <v>0</v>
      </c>
      <c r="F483" s="142" t="n">
        <v>0</v>
      </c>
      <c r="G483" s="145" t="n">
        <v>0</v>
      </c>
      <c r="H483" s="142" t="n">
        <v>0</v>
      </c>
      <c r="I483" s="140"/>
    </row>
    <row r="484" customFormat="false" ht="31.8" hidden="false" customHeight="true" outlineLevel="0" collapsed="false">
      <c r="A484" s="140" t="s">
        <v>535</v>
      </c>
      <c r="B484" s="148" t="s">
        <v>151</v>
      </c>
      <c r="C484" s="142" t="n">
        <v>14931.6</v>
      </c>
      <c r="D484" s="142" t="n">
        <v>12708.1</v>
      </c>
      <c r="E484" s="142" t="n">
        <v>85.1</v>
      </c>
      <c r="F484" s="142" t="n">
        <v>12708.1</v>
      </c>
      <c r="G484" s="145" t="n">
        <v>85.1</v>
      </c>
      <c r="H484" s="142" t="n">
        <v>12769.8</v>
      </c>
      <c r="I484" s="140" t="s">
        <v>536</v>
      </c>
    </row>
    <row r="485" customFormat="false" ht="16.2" hidden="false" customHeight="false" outlineLevel="0" collapsed="false">
      <c r="A485" s="140"/>
      <c r="B485" s="146" t="s">
        <v>304</v>
      </c>
      <c r="C485" s="142" t="n">
        <v>14931.6</v>
      </c>
      <c r="D485" s="142" t="n">
        <v>12708.1</v>
      </c>
      <c r="E485" s="142" t="n">
        <v>85.1</v>
      </c>
      <c r="F485" s="142" t="n">
        <v>12708.1</v>
      </c>
      <c r="G485" s="145" t="n">
        <v>85.1</v>
      </c>
      <c r="H485" s="142" t="n">
        <v>12769.8</v>
      </c>
      <c r="I485" s="140"/>
    </row>
    <row r="486" customFormat="false" ht="16.2" hidden="false" customHeight="false" outlineLevel="0" collapsed="false">
      <c r="A486" s="140"/>
      <c r="B486" s="146" t="s">
        <v>306</v>
      </c>
      <c r="C486" s="142" t="n">
        <v>0</v>
      </c>
      <c r="D486" s="142" t="n">
        <v>0</v>
      </c>
      <c r="E486" s="142" t="n">
        <v>0</v>
      </c>
      <c r="F486" s="142" t="n">
        <v>0</v>
      </c>
      <c r="G486" s="145" t="n">
        <v>0</v>
      </c>
      <c r="H486" s="142" t="n">
        <v>0</v>
      </c>
      <c r="I486" s="140"/>
    </row>
    <row r="487" customFormat="false" ht="125.4" hidden="false" customHeight="true" outlineLevel="0" collapsed="false">
      <c r="A487" s="140" t="s">
        <v>537</v>
      </c>
      <c r="B487" s="148" t="s">
        <v>71</v>
      </c>
      <c r="C487" s="142" t="n">
        <v>37999.6</v>
      </c>
      <c r="D487" s="142" t="n">
        <v>28904</v>
      </c>
      <c r="E487" s="142" t="n">
        <v>76.1</v>
      </c>
      <c r="F487" s="142" t="n">
        <v>28904</v>
      </c>
      <c r="G487" s="145" t="n">
        <v>76.1</v>
      </c>
      <c r="H487" s="142" t="n">
        <v>1671.3</v>
      </c>
      <c r="I487" s="140" t="s">
        <v>538</v>
      </c>
    </row>
    <row r="488" customFormat="false" ht="16.2" hidden="false" customHeight="false" outlineLevel="0" collapsed="false">
      <c r="A488" s="140"/>
      <c r="B488" s="146" t="s">
        <v>304</v>
      </c>
      <c r="C488" s="142" t="n">
        <v>37999.6</v>
      </c>
      <c r="D488" s="142" t="n">
        <v>28904</v>
      </c>
      <c r="E488" s="142" t="n">
        <v>76.1</v>
      </c>
      <c r="F488" s="142" t="n">
        <v>28904</v>
      </c>
      <c r="G488" s="145" t="n">
        <v>76.1</v>
      </c>
      <c r="H488" s="142" t="n">
        <v>1671.3</v>
      </c>
      <c r="I488" s="140"/>
    </row>
    <row r="489" customFormat="false" ht="31.8" hidden="false" customHeight="false" outlineLevel="0" collapsed="false">
      <c r="A489" s="140"/>
      <c r="B489" s="146" t="s">
        <v>401</v>
      </c>
      <c r="C489" s="142" t="n">
        <v>28233.6</v>
      </c>
      <c r="D489" s="142" t="n">
        <v>28233.6</v>
      </c>
      <c r="E489" s="142" t="n">
        <v>100</v>
      </c>
      <c r="F489" s="142" t="n">
        <v>28233.6</v>
      </c>
      <c r="G489" s="145" t="n">
        <v>100</v>
      </c>
      <c r="H489" s="142" t="n">
        <v>0</v>
      </c>
      <c r="I489" s="140"/>
    </row>
    <row r="490" customFormat="false" ht="16.2" hidden="false" customHeight="false" outlineLevel="0" collapsed="false">
      <c r="A490" s="140"/>
      <c r="B490" s="146" t="s">
        <v>306</v>
      </c>
      <c r="C490" s="142" t="n">
        <v>0</v>
      </c>
      <c r="D490" s="142" t="n">
        <v>0</v>
      </c>
      <c r="E490" s="142" t="n">
        <v>0</v>
      </c>
      <c r="F490" s="142" t="n">
        <v>0</v>
      </c>
      <c r="G490" s="145" t="n">
        <v>0</v>
      </c>
      <c r="H490" s="142" t="n">
        <v>0</v>
      </c>
      <c r="I490" s="140"/>
    </row>
    <row r="491" customFormat="false" ht="125.4" hidden="false" customHeight="true" outlineLevel="0" collapsed="false">
      <c r="A491" s="140" t="s">
        <v>539</v>
      </c>
      <c r="B491" s="148" t="s">
        <v>540</v>
      </c>
      <c r="C491" s="142" t="n">
        <v>32215.2</v>
      </c>
      <c r="D491" s="142" t="n">
        <v>23637.6</v>
      </c>
      <c r="E491" s="142" t="n">
        <v>73.4</v>
      </c>
      <c r="F491" s="142" t="n">
        <v>23334.1</v>
      </c>
      <c r="G491" s="145" t="n">
        <v>72.4</v>
      </c>
      <c r="H491" s="142" t="n">
        <v>23338.8</v>
      </c>
      <c r="I491" s="140"/>
    </row>
    <row r="492" customFormat="false" ht="16.2" hidden="false" customHeight="false" outlineLevel="0" collapsed="false">
      <c r="A492" s="140"/>
      <c r="B492" s="146" t="s">
        <v>304</v>
      </c>
      <c r="C492" s="142" t="n">
        <v>32215.2</v>
      </c>
      <c r="D492" s="142" t="n">
        <v>23637.6</v>
      </c>
      <c r="E492" s="142" t="n">
        <v>73.4</v>
      </c>
      <c r="F492" s="142" t="n">
        <v>23334.1</v>
      </c>
      <c r="G492" s="145" t="n">
        <v>72.4</v>
      </c>
      <c r="H492" s="142" t="n">
        <v>23338.8</v>
      </c>
      <c r="I492" s="140"/>
    </row>
    <row r="493" customFormat="false" ht="16.2" hidden="false" customHeight="false" outlineLevel="0" collapsed="false">
      <c r="A493" s="140"/>
      <c r="B493" s="146" t="s">
        <v>306</v>
      </c>
      <c r="C493" s="142" t="n">
        <v>0</v>
      </c>
      <c r="D493" s="142" t="n">
        <v>0</v>
      </c>
      <c r="E493" s="142" t="n">
        <v>0</v>
      </c>
      <c r="F493" s="142" t="n">
        <v>0</v>
      </c>
      <c r="G493" s="145" t="n">
        <v>0</v>
      </c>
      <c r="H493" s="142" t="n">
        <v>0</v>
      </c>
      <c r="I493" s="140"/>
    </row>
    <row r="494" customFormat="false" ht="31.8" hidden="false" customHeight="true" outlineLevel="0" collapsed="false">
      <c r="A494" s="140" t="s">
        <v>541</v>
      </c>
      <c r="B494" s="148" t="s">
        <v>542</v>
      </c>
      <c r="C494" s="142" t="n">
        <v>32215.2</v>
      </c>
      <c r="D494" s="142" t="n">
        <v>23637.6</v>
      </c>
      <c r="E494" s="142" t="n">
        <v>73.4</v>
      </c>
      <c r="F494" s="142" t="n">
        <v>23334.1</v>
      </c>
      <c r="G494" s="145" t="n">
        <v>72.4</v>
      </c>
      <c r="H494" s="142" t="n">
        <v>23338.8</v>
      </c>
      <c r="I494" s="140"/>
    </row>
    <row r="495" customFormat="false" ht="16.2" hidden="false" customHeight="false" outlineLevel="0" collapsed="false">
      <c r="A495" s="140"/>
      <c r="B495" s="146" t="s">
        <v>304</v>
      </c>
      <c r="C495" s="142" t="n">
        <v>32215.2</v>
      </c>
      <c r="D495" s="142" t="n">
        <v>23637.6</v>
      </c>
      <c r="E495" s="142" t="n">
        <v>73.4</v>
      </c>
      <c r="F495" s="142" t="n">
        <v>23334.1</v>
      </c>
      <c r="G495" s="145" t="n">
        <v>72.4</v>
      </c>
      <c r="H495" s="142" t="n">
        <v>23338.8</v>
      </c>
      <c r="I495" s="140"/>
    </row>
    <row r="496" customFormat="false" ht="16.2" hidden="false" customHeight="false" outlineLevel="0" collapsed="false">
      <c r="A496" s="140"/>
      <c r="B496" s="146" t="s">
        <v>306</v>
      </c>
      <c r="C496" s="142" t="n">
        <v>0</v>
      </c>
      <c r="D496" s="142" t="n">
        <v>0</v>
      </c>
      <c r="E496" s="142" t="n">
        <v>0</v>
      </c>
      <c r="F496" s="142" t="n">
        <v>0</v>
      </c>
      <c r="G496" s="145" t="n">
        <v>0</v>
      </c>
      <c r="H496" s="142" t="n">
        <v>0</v>
      </c>
      <c r="I496" s="140"/>
    </row>
    <row r="497" customFormat="false" ht="63" hidden="false" customHeight="true" outlineLevel="0" collapsed="false">
      <c r="A497" s="140" t="s">
        <v>543</v>
      </c>
      <c r="B497" s="148" t="s">
        <v>159</v>
      </c>
      <c r="C497" s="142" t="n">
        <v>32215.2</v>
      </c>
      <c r="D497" s="142" t="n">
        <v>23637.6</v>
      </c>
      <c r="E497" s="142" t="n">
        <v>73.4</v>
      </c>
      <c r="F497" s="142" t="n">
        <v>23334.1</v>
      </c>
      <c r="G497" s="145" t="n">
        <v>72.4</v>
      </c>
      <c r="H497" s="142" t="n">
        <v>23338.8</v>
      </c>
      <c r="I497" s="140" t="s">
        <v>544</v>
      </c>
    </row>
    <row r="498" customFormat="false" ht="16.2" hidden="false" customHeight="false" outlineLevel="0" collapsed="false">
      <c r="A498" s="140"/>
      <c r="B498" s="146" t="s">
        <v>304</v>
      </c>
      <c r="C498" s="142" t="n">
        <v>32215.2</v>
      </c>
      <c r="D498" s="142" t="n">
        <v>23637.6</v>
      </c>
      <c r="E498" s="142" t="n">
        <v>73.4</v>
      </c>
      <c r="F498" s="142" t="n">
        <v>23334.1</v>
      </c>
      <c r="G498" s="145" t="n">
        <v>72.4</v>
      </c>
      <c r="H498" s="142" t="n">
        <v>23338.8</v>
      </c>
      <c r="I498" s="140"/>
    </row>
    <row r="499" customFormat="false" ht="16.2" hidden="false" customHeight="false" outlineLevel="0" collapsed="false">
      <c r="A499" s="140"/>
      <c r="B499" s="146" t="s">
        <v>306</v>
      </c>
      <c r="C499" s="142" t="n">
        <v>0</v>
      </c>
      <c r="D499" s="142" t="n">
        <v>0</v>
      </c>
      <c r="E499" s="142" t="n">
        <v>0</v>
      </c>
      <c r="F499" s="142" t="n">
        <v>0</v>
      </c>
      <c r="G499" s="145" t="n">
        <v>0</v>
      </c>
      <c r="H499" s="142" t="n">
        <v>0</v>
      </c>
      <c r="I499" s="140"/>
    </row>
    <row r="500" customFormat="false" ht="78.6" hidden="false" customHeight="true" outlineLevel="0" collapsed="false">
      <c r="A500" s="147" t="s">
        <v>545</v>
      </c>
      <c r="B500" s="148" t="s">
        <v>546</v>
      </c>
      <c r="C500" s="142" t="n">
        <v>73165.5</v>
      </c>
      <c r="D500" s="142" t="n">
        <v>49232.3</v>
      </c>
      <c r="E500" s="142" t="n">
        <v>67.3</v>
      </c>
      <c r="F500" s="142" t="n">
        <v>48770.5</v>
      </c>
      <c r="G500" s="145" t="n">
        <v>66.7</v>
      </c>
      <c r="H500" s="142" t="n">
        <v>40302.4</v>
      </c>
      <c r="I500" s="147"/>
    </row>
    <row r="501" customFormat="false" ht="16.2" hidden="false" customHeight="false" outlineLevel="0" collapsed="false">
      <c r="A501" s="147"/>
      <c r="B501" s="146" t="s">
        <v>304</v>
      </c>
      <c r="C501" s="142" t="n">
        <v>73165.5</v>
      </c>
      <c r="D501" s="142" t="n">
        <v>49232.3</v>
      </c>
      <c r="E501" s="142" t="n">
        <v>67.3</v>
      </c>
      <c r="F501" s="142" t="n">
        <v>48770.5</v>
      </c>
      <c r="G501" s="145" t="n">
        <v>66.7</v>
      </c>
      <c r="H501" s="142" t="n">
        <v>40302.4</v>
      </c>
      <c r="I501" s="147"/>
    </row>
    <row r="502" customFormat="false" ht="17.4" hidden="false" customHeight="true" outlineLevel="0" collapsed="false">
      <c r="A502" s="147"/>
      <c r="B502" s="146" t="s">
        <v>547</v>
      </c>
      <c r="C502" s="142" t="n">
        <v>8447.8</v>
      </c>
      <c r="D502" s="142" t="n">
        <v>8447.8</v>
      </c>
      <c r="E502" s="142" t="n">
        <v>100</v>
      </c>
      <c r="F502" s="142" t="n">
        <v>8447.8</v>
      </c>
      <c r="G502" s="145" t="n">
        <v>100</v>
      </c>
      <c r="H502" s="142" t="n">
        <v>0</v>
      </c>
      <c r="I502" s="147"/>
    </row>
    <row r="503" customFormat="false" ht="16.2" hidden="false" customHeight="false" outlineLevel="0" collapsed="false">
      <c r="A503" s="147"/>
      <c r="B503" s="146" t="s">
        <v>306</v>
      </c>
      <c r="C503" s="142" t="n">
        <v>0</v>
      </c>
      <c r="D503" s="142" t="n">
        <v>0</v>
      </c>
      <c r="E503" s="142" t="n">
        <v>0</v>
      </c>
      <c r="F503" s="142" t="n">
        <v>0</v>
      </c>
      <c r="G503" s="145" t="n">
        <v>0</v>
      </c>
      <c r="H503" s="142" t="n">
        <v>0</v>
      </c>
      <c r="I503" s="147"/>
    </row>
    <row r="504" customFormat="false" ht="16.2" hidden="false" customHeight="false" outlineLevel="0" collapsed="false">
      <c r="A504" s="149"/>
      <c r="B504" s="146" t="s">
        <v>311</v>
      </c>
      <c r="C504" s="142" t="n">
        <v>73165.5</v>
      </c>
      <c r="D504" s="142" t="n">
        <v>49232.3</v>
      </c>
      <c r="E504" s="142" t="n">
        <v>67.3</v>
      </c>
      <c r="F504" s="142" t="n">
        <v>48770.5</v>
      </c>
      <c r="G504" s="145" t="n">
        <v>66.7</v>
      </c>
      <c r="H504" s="142" t="n">
        <v>40302.4</v>
      </c>
      <c r="I504" s="149"/>
    </row>
    <row r="505" customFormat="false" ht="16.2" hidden="false" customHeight="false" outlineLevel="0" collapsed="false">
      <c r="A505" s="149"/>
      <c r="B505" s="146" t="s">
        <v>304</v>
      </c>
      <c r="C505" s="142" t="n">
        <v>73165.5</v>
      </c>
      <c r="D505" s="142" t="n">
        <v>49232.3</v>
      </c>
      <c r="E505" s="142" t="n">
        <v>67.3</v>
      </c>
      <c r="F505" s="142" t="n">
        <v>48770.5</v>
      </c>
      <c r="G505" s="145" t="n">
        <v>66.7</v>
      </c>
      <c r="H505" s="142" t="n">
        <v>40302.4</v>
      </c>
      <c r="I505" s="149"/>
    </row>
    <row r="506" customFormat="false" ht="31.8" hidden="false" customHeight="false" outlineLevel="0" collapsed="false">
      <c r="A506" s="149"/>
      <c r="B506" s="146" t="s">
        <v>401</v>
      </c>
      <c r="C506" s="142" t="n">
        <v>8447.8</v>
      </c>
      <c r="D506" s="142" t="n">
        <v>8447.8</v>
      </c>
      <c r="E506" s="142" t="n">
        <v>100</v>
      </c>
      <c r="F506" s="142" t="n">
        <v>8447.8</v>
      </c>
      <c r="G506" s="145" t="n">
        <v>100</v>
      </c>
      <c r="H506" s="142" t="n">
        <v>0</v>
      </c>
      <c r="I506" s="149"/>
    </row>
    <row r="507" customFormat="false" ht="16.2" hidden="false" customHeight="false" outlineLevel="0" collapsed="false">
      <c r="A507" s="149"/>
      <c r="B507" s="146" t="s">
        <v>306</v>
      </c>
      <c r="C507" s="142" t="n">
        <v>0</v>
      </c>
      <c r="D507" s="142" t="n">
        <v>0</v>
      </c>
      <c r="E507" s="142" t="n">
        <v>0</v>
      </c>
      <c r="F507" s="142" t="n">
        <v>0</v>
      </c>
      <c r="G507" s="145" t="n">
        <v>0</v>
      </c>
      <c r="H507" s="142" t="n">
        <v>0</v>
      </c>
      <c r="I507" s="149"/>
    </row>
    <row r="508" customFormat="false" ht="31.8" hidden="false" customHeight="true" outlineLevel="0" collapsed="false">
      <c r="A508" s="140" t="s">
        <v>548</v>
      </c>
      <c r="B508" s="148" t="s">
        <v>549</v>
      </c>
      <c r="C508" s="142" t="n">
        <v>3008</v>
      </c>
      <c r="D508" s="142" t="n">
        <v>942.7</v>
      </c>
      <c r="E508" s="142" t="n">
        <v>31.3</v>
      </c>
      <c r="F508" s="142" t="n">
        <v>942.7</v>
      </c>
      <c r="G508" s="145" t="n">
        <v>31.3</v>
      </c>
      <c r="H508" s="142" t="n">
        <v>942.7</v>
      </c>
      <c r="I508" s="140"/>
    </row>
    <row r="509" customFormat="false" ht="16.2" hidden="false" customHeight="false" outlineLevel="0" collapsed="false">
      <c r="A509" s="140"/>
      <c r="B509" s="146" t="s">
        <v>304</v>
      </c>
      <c r="C509" s="142" t="n">
        <v>3008</v>
      </c>
      <c r="D509" s="142" t="n">
        <v>942.7</v>
      </c>
      <c r="E509" s="142" t="n">
        <v>31.3</v>
      </c>
      <c r="F509" s="142" t="n">
        <v>942.7</v>
      </c>
      <c r="G509" s="145" t="n">
        <v>31.3</v>
      </c>
      <c r="H509" s="142" t="n">
        <v>942.7</v>
      </c>
      <c r="I509" s="140"/>
    </row>
    <row r="510" customFormat="false" ht="16.2" hidden="false" customHeight="false" outlineLevel="0" collapsed="false">
      <c r="A510" s="140"/>
      <c r="B510" s="146" t="s">
        <v>306</v>
      </c>
      <c r="C510" s="142" t="n">
        <v>0</v>
      </c>
      <c r="D510" s="142" t="n">
        <v>0</v>
      </c>
      <c r="E510" s="142" t="n">
        <v>0</v>
      </c>
      <c r="F510" s="142" t="n">
        <v>0</v>
      </c>
      <c r="G510" s="145" t="n">
        <v>0</v>
      </c>
      <c r="H510" s="142" t="n">
        <v>0</v>
      </c>
      <c r="I510" s="140"/>
    </row>
    <row r="511" customFormat="false" ht="63" hidden="false" customHeight="true" outlineLevel="0" collapsed="false">
      <c r="A511" s="140" t="s">
        <v>550</v>
      </c>
      <c r="B511" s="148" t="s">
        <v>124</v>
      </c>
      <c r="C511" s="142" t="n">
        <v>3008</v>
      </c>
      <c r="D511" s="142" t="n">
        <v>942.7</v>
      </c>
      <c r="E511" s="142" t="n">
        <v>31.3</v>
      </c>
      <c r="F511" s="142" t="n">
        <v>942.7</v>
      </c>
      <c r="G511" s="145" t="n">
        <v>31.3</v>
      </c>
      <c r="H511" s="142" t="n">
        <v>942.7</v>
      </c>
      <c r="I511" s="140" t="s">
        <v>551</v>
      </c>
    </row>
    <row r="512" customFormat="false" ht="16.2" hidden="false" customHeight="false" outlineLevel="0" collapsed="false">
      <c r="A512" s="140"/>
      <c r="B512" s="146" t="s">
        <v>304</v>
      </c>
      <c r="C512" s="142" t="n">
        <v>3008</v>
      </c>
      <c r="D512" s="142" t="n">
        <v>942.7</v>
      </c>
      <c r="E512" s="142" t="n">
        <v>31.3</v>
      </c>
      <c r="F512" s="142" t="n">
        <v>942.7</v>
      </c>
      <c r="G512" s="145" t="n">
        <v>31.3</v>
      </c>
      <c r="H512" s="142" t="n">
        <v>942.7</v>
      </c>
      <c r="I512" s="140"/>
    </row>
    <row r="513" customFormat="false" ht="16.2" hidden="false" customHeight="false" outlineLevel="0" collapsed="false">
      <c r="A513" s="140"/>
      <c r="B513" s="146" t="s">
        <v>306</v>
      </c>
      <c r="C513" s="142" t="n">
        <v>0</v>
      </c>
      <c r="D513" s="142" t="n">
        <v>0</v>
      </c>
      <c r="E513" s="142" t="n">
        <v>0</v>
      </c>
      <c r="F513" s="142" t="n">
        <v>0</v>
      </c>
      <c r="G513" s="145" t="n">
        <v>0</v>
      </c>
      <c r="H513" s="142" t="n">
        <v>0</v>
      </c>
      <c r="I513" s="140"/>
    </row>
    <row r="514" customFormat="false" ht="31.8" hidden="false" customHeight="true" outlineLevel="0" collapsed="false">
      <c r="A514" s="140" t="s">
        <v>552</v>
      </c>
      <c r="B514" s="148" t="s">
        <v>553</v>
      </c>
      <c r="C514" s="142" t="n">
        <v>7240.9</v>
      </c>
      <c r="D514" s="142" t="n">
        <v>2321.5</v>
      </c>
      <c r="E514" s="142" t="n">
        <v>32.1</v>
      </c>
      <c r="F514" s="142" t="n">
        <v>2321.5</v>
      </c>
      <c r="G514" s="145" t="n">
        <v>32.1</v>
      </c>
      <c r="H514" s="142" t="n">
        <v>2321.5</v>
      </c>
      <c r="I514" s="140"/>
    </row>
    <row r="515" customFormat="false" ht="16.2" hidden="false" customHeight="false" outlineLevel="0" collapsed="false">
      <c r="A515" s="140"/>
      <c r="B515" s="146" t="s">
        <v>304</v>
      </c>
      <c r="C515" s="142" t="n">
        <v>7240.9</v>
      </c>
      <c r="D515" s="142" t="n">
        <v>2321.5</v>
      </c>
      <c r="E515" s="142" t="n">
        <v>32.1</v>
      </c>
      <c r="F515" s="142" t="n">
        <v>2321.5</v>
      </c>
      <c r="G515" s="145" t="n">
        <v>32.1</v>
      </c>
      <c r="H515" s="142" t="n">
        <v>2321.5</v>
      </c>
      <c r="I515" s="140"/>
    </row>
    <row r="516" customFormat="false" ht="16.2" hidden="false" customHeight="false" outlineLevel="0" collapsed="false">
      <c r="A516" s="140"/>
      <c r="B516" s="146" t="s">
        <v>306</v>
      </c>
      <c r="C516" s="142" t="n">
        <v>0</v>
      </c>
      <c r="D516" s="142" t="n">
        <v>0</v>
      </c>
      <c r="E516" s="142" t="n">
        <v>0</v>
      </c>
      <c r="F516" s="142" t="n">
        <v>0</v>
      </c>
      <c r="G516" s="145" t="n">
        <v>0</v>
      </c>
      <c r="H516" s="142" t="n">
        <v>0</v>
      </c>
      <c r="I516" s="140"/>
    </row>
    <row r="517" customFormat="false" ht="94.2" hidden="false" customHeight="true" outlineLevel="0" collapsed="false">
      <c r="A517" s="140" t="s">
        <v>554</v>
      </c>
      <c r="B517" s="148" t="s">
        <v>128</v>
      </c>
      <c r="C517" s="142" t="n">
        <v>7010.9</v>
      </c>
      <c r="D517" s="142" t="n">
        <v>2225</v>
      </c>
      <c r="E517" s="142" t="n">
        <v>31.7</v>
      </c>
      <c r="F517" s="142" t="n">
        <v>2225</v>
      </c>
      <c r="G517" s="145" t="n">
        <v>31.7</v>
      </c>
      <c r="H517" s="142" t="n">
        <v>2225</v>
      </c>
      <c r="I517" s="140" t="s">
        <v>555</v>
      </c>
    </row>
    <row r="518" customFormat="false" ht="16.2" hidden="false" customHeight="false" outlineLevel="0" collapsed="false">
      <c r="A518" s="140"/>
      <c r="B518" s="146" t="s">
        <v>304</v>
      </c>
      <c r="C518" s="142" t="n">
        <v>7010.9</v>
      </c>
      <c r="D518" s="142" t="n">
        <v>2225</v>
      </c>
      <c r="E518" s="142" t="n">
        <v>31.7</v>
      </c>
      <c r="F518" s="142" t="n">
        <v>2225</v>
      </c>
      <c r="G518" s="145" t="n">
        <v>31.7</v>
      </c>
      <c r="H518" s="142" t="n">
        <v>2225</v>
      </c>
      <c r="I518" s="140"/>
    </row>
    <row r="519" customFormat="false" ht="16.2" hidden="false" customHeight="false" outlineLevel="0" collapsed="false">
      <c r="A519" s="140"/>
      <c r="B519" s="146" t="s">
        <v>306</v>
      </c>
      <c r="C519" s="142" t="n">
        <v>0</v>
      </c>
      <c r="D519" s="142" t="n">
        <v>0</v>
      </c>
      <c r="E519" s="142" t="n">
        <v>0</v>
      </c>
      <c r="F519" s="142" t="n">
        <v>0</v>
      </c>
      <c r="G519" s="145" t="n">
        <v>0</v>
      </c>
      <c r="H519" s="142" t="n">
        <v>0</v>
      </c>
      <c r="I519" s="140"/>
    </row>
    <row r="520" customFormat="false" ht="78.6" hidden="false" customHeight="true" outlineLevel="0" collapsed="false">
      <c r="A520" s="140" t="s">
        <v>556</v>
      </c>
      <c r="B520" s="148" t="s">
        <v>126</v>
      </c>
      <c r="C520" s="142" t="n">
        <v>230</v>
      </c>
      <c r="D520" s="142" t="n">
        <v>96.5</v>
      </c>
      <c r="E520" s="142" t="n">
        <v>42</v>
      </c>
      <c r="F520" s="142" t="n">
        <v>96.5</v>
      </c>
      <c r="G520" s="145" t="n">
        <v>42</v>
      </c>
      <c r="H520" s="142" t="n">
        <v>96.5</v>
      </c>
      <c r="I520" s="140" t="s">
        <v>557</v>
      </c>
    </row>
    <row r="521" customFormat="false" ht="16.2" hidden="false" customHeight="false" outlineLevel="0" collapsed="false">
      <c r="A521" s="140"/>
      <c r="B521" s="146" t="s">
        <v>304</v>
      </c>
      <c r="C521" s="142" t="n">
        <v>230</v>
      </c>
      <c r="D521" s="142" t="n">
        <v>96.5</v>
      </c>
      <c r="E521" s="142" t="n">
        <v>42</v>
      </c>
      <c r="F521" s="142" t="n">
        <v>96.5</v>
      </c>
      <c r="G521" s="145" t="n">
        <v>42</v>
      </c>
      <c r="H521" s="142" t="n">
        <v>96.5</v>
      </c>
      <c r="I521" s="140"/>
    </row>
    <row r="522" customFormat="false" ht="16.2" hidden="false" customHeight="false" outlineLevel="0" collapsed="false">
      <c r="A522" s="140"/>
      <c r="B522" s="146" t="s">
        <v>306</v>
      </c>
      <c r="C522" s="142" t="n">
        <v>0</v>
      </c>
      <c r="D522" s="142" t="n">
        <v>0</v>
      </c>
      <c r="E522" s="142" t="n">
        <v>0</v>
      </c>
      <c r="F522" s="142" t="n">
        <v>0</v>
      </c>
      <c r="G522" s="145" t="n">
        <v>0</v>
      </c>
      <c r="H522" s="142" t="n">
        <v>0</v>
      </c>
      <c r="I522" s="140"/>
    </row>
    <row r="523" customFormat="false" ht="63" hidden="false" customHeight="true" outlineLevel="0" collapsed="false">
      <c r="A523" s="140" t="s">
        <v>558</v>
      </c>
      <c r="B523" s="148" t="s">
        <v>559</v>
      </c>
      <c r="C523" s="142" t="n">
        <v>62916.6</v>
      </c>
      <c r="D523" s="142" t="n">
        <v>45968.1</v>
      </c>
      <c r="E523" s="142" t="n">
        <v>73.1</v>
      </c>
      <c r="F523" s="142" t="n">
        <v>45506.3</v>
      </c>
      <c r="G523" s="145" t="n">
        <v>72.3</v>
      </c>
      <c r="H523" s="142" t="n">
        <v>37038.2</v>
      </c>
      <c r="I523" s="140"/>
    </row>
    <row r="524" customFormat="false" ht="16.2" hidden="false" customHeight="false" outlineLevel="0" collapsed="false">
      <c r="A524" s="140"/>
      <c r="B524" s="146" t="s">
        <v>304</v>
      </c>
      <c r="C524" s="142" t="n">
        <v>62916.6</v>
      </c>
      <c r="D524" s="142" t="n">
        <v>45968.1</v>
      </c>
      <c r="E524" s="142" t="n">
        <v>73.1</v>
      </c>
      <c r="F524" s="142" t="n">
        <v>45506.3</v>
      </c>
      <c r="G524" s="145" t="n">
        <v>72.3</v>
      </c>
      <c r="H524" s="142" t="n">
        <v>37038.2</v>
      </c>
      <c r="I524" s="140"/>
    </row>
    <row r="525" customFormat="false" ht="31.8" hidden="false" customHeight="false" outlineLevel="0" collapsed="false">
      <c r="A525" s="140"/>
      <c r="B525" s="146" t="s">
        <v>401</v>
      </c>
      <c r="C525" s="142" t="n">
        <v>8447.8</v>
      </c>
      <c r="D525" s="142" t="n">
        <v>8447.8</v>
      </c>
      <c r="E525" s="142" t="n">
        <v>100</v>
      </c>
      <c r="F525" s="142" t="n">
        <v>8447.8</v>
      </c>
      <c r="G525" s="145" t="n">
        <v>100</v>
      </c>
      <c r="H525" s="142" t="n">
        <v>0</v>
      </c>
      <c r="I525" s="140"/>
    </row>
    <row r="526" customFormat="false" ht="16.2" hidden="false" customHeight="false" outlineLevel="0" collapsed="false">
      <c r="A526" s="140"/>
      <c r="B526" s="146" t="s">
        <v>306</v>
      </c>
      <c r="C526" s="142" t="n">
        <v>0</v>
      </c>
      <c r="D526" s="142" t="n">
        <v>0</v>
      </c>
      <c r="E526" s="142" t="n">
        <v>0</v>
      </c>
      <c r="F526" s="142" t="n">
        <v>0</v>
      </c>
      <c r="G526" s="145" t="n">
        <v>0</v>
      </c>
      <c r="H526" s="142" t="n">
        <v>0</v>
      </c>
      <c r="I526" s="140"/>
    </row>
    <row r="527" customFormat="false" ht="63" hidden="false" customHeight="true" outlineLevel="0" collapsed="false">
      <c r="A527" s="140" t="s">
        <v>560</v>
      </c>
      <c r="B527" s="148" t="s">
        <v>37</v>
      </c>
      <c r="C527" s="142" t="n">
        <v>62916.6</v>
      </c>
      <c r="D527" s="142" t="n">
        <v>45968.1</v>
      </c>
      <c r="E527" s="142" t="n">
        <v>73.1</v>
      </c>
      <c r="F527" s="142" t="n">
        <v>45506.3</v>
      </c>
      <c r="G527" s="145" t="n">
        <v>72.3</v>
      </c>
      <c r="H527" s="142" t="n">
        <v>37038.2</v>
      </c>
      <c r="I527" s="140" t="s">
        <v>561</v>
      </c>
    </row>
    <row r="528" customFormat="false" ht="16.2" hidden="false" customHeight="false" outlineLevel="0" collapsed="false">
      <c r="A528" s="140"/>
      <c r="B528" s="146" t="s">
        <v>304</v>
      </c>
      <c r="C528" s="142" t="n">
        <v>62916.6</v>
      </c>
      <c r="D528" s="142" t="n">
        <v>45968.1</v>
      </c>
      <c r="E528" s="142" t="n">
        <v>73.1</v>
      </c>
      <c r="F528" s="142" t="n">
        <v>45506.3</v>
      </c>
      <c r="G528" s="145" t="n">
        <v>72.3</v>
      </c>
      <c r="H528" s="142" t="n">
        <v>37038.2</v>
      </c>
      <c r="I528" s="140"/>
    </row>
    <row r="529" customFormat="false" ht="16.2" hidden="false" customHeight="false" outlineLevel="0" collapsed="false">
      <c r="A529" s="140"/>
      <c r="B529" s="146" t="s">
        <v>397</v>
      </c>
      <c r="C529" s="142" t="n">
        <v>8447.8</v>
      </c>
      <c r="D529" s="142" t="n">
        <v>8447.8</v>
      </c>
      <c r="E529" s="142" t="n">
        <v>100</v>
      </c>
      <c r="F529" s="142" t="n">
        <v>8447.8</v>
      </c>
      <c r="G529" s="145" t="n">
        <v>100</v>
      </c>
      <c r="H529" s="142" t="n">
        <v>0</v>
      </c>
      <c r="I529" s="140"/>
    </row>
    <row r="530" customFormat="false" ht="16.2" hidden="false" customHeight="false" outlineLevel="0" collapsed="false">
      <c r="A530" s="140"/>
      <c r="B530" s="146" t="s">
        <v>306</v>
      </c>
      <c r="C530" s="142" t="n">
        <v>0</v>
      </c>
      <c r="D530" s="142" t="n">
        <v>0</v>
      </c>
      <c r="E530" s="142" t="n">
        <v>0</v>
      </c>
      <c r="F530" s="142" t="n">
        <v>0</v>
      </c>
      <c r="G530" s="145" t="n">
        <v>0</v>
      </c>
      <c r="H530" s="142" t="n">
        <v>0</v>
      </c>
      <c r="I530" s="140"/>
    </row>
    <row r="531" customFormat="false" ht="47.4" hidden="false" customHeight="true" outlineLevel="0" collapsed="false">
      <c r="A531" s="147" t="s">
        <v>562</v>
      </c>
      <c r="B531" s="148" t="s">
        <v>563</v>
      </c>
      <c r="C531" s="142" t="n">
        <v>98008.2</v>
      </c>
      <c r="D531" s="142" t="n">
        <v>69264.3</v>
      </c>
      <c r="E531" s="142" t="n">
        <v>70.7</v>
      </c>
      <c r="F531" s="142" t="n">
        <v>68780.1</v>
      </c>
      <c r="G531" s="145" t="n">
        <v>70.2</v>
      </c>
      <c r="H531" s="142" t="n">
        <v>69037.5</v>
      </c>
      <c r="I531" s="147"/>
    </row>
    <row r="532" customFormat="false" ht="16.2" hidden="false" customHeight="false" outlineLevel="0" collapsed="false">
      <c r="A532" s="147"/>
      <c r="B532" s="146" t="s">
        <v>302</v>
      </c>
      <c r="C532" s="142" t="n">
        <v>0</v>
      </c>
      <c r="D532" s="142" t="n">
        <v>0</v>
      </c>
      <c r="E532" s="142" t="n">
        <v>0</v>
      </c>
      <c r="F532" s="142" t="n">
        <v>0</v>
      </c>
      <c r="G532" s="145" t="n">
        <v>0</v>
      </c>
      <c r="H532" s="142" t="n">
        <v>0</v>
      </c>
      <c r="I532" s="147"/>
    </row>
    <row r="533" customFormat="false" ht="16.2" hidden="false" customHeight="false" outlineLevel="0" collapsed="false">
      <c r="A533" s="147"/>
      <c r="B533" s="146" t="s">
        <v>303</v>
      </c>
      <c r="C533" s="142" t="n">
        <v>2915.3</v>
      </c>
      <c r="D533" s="142" t="n">
        <v>1033.8</v>
      </c>
      <c r="E533" s="142" t="n">
        <v>35.5</v>
      </c>
      <c r="F533" s="142" t="n">
        <v>655.1</v>
      </c>
      <c r="G533" s="145" t="n">
        <v>22.5</v>
      </c>
      <c r="H533" s="142" t="n">
        <v>713.2</v>
      </c>
      <c r="I533" s="147"/>
    </row>
    <row r="534" customFormat="false" ht="16.2" hidden="false" customHeight="false" outlineLevel="0" collapsed="false">
      <c r="A534" s="147"/>
      <c r="B534" s="146" t="s">
        <v>304</v>
      </c>
      <c r="C534" s="142" t="n">
        <v>95092.9</v>
      </c>
      <c r="D534" s="142" t="n">
        <v>68230.5</v>
      </c>
      <c r="E534" s="142" t="n">
        <v>71.8</v>
      </c>
      <c r="F534" s="142" t="n">
        <v>68125</v>
      </c>
      <c r="G534" s="145" t="n">
        <v>71.6</v>
      </c>
      <c r="H534" s="142" t="n">
        <v>68324.3</v>
      </c>
      <c r="I534" s="147"/>
    </row>
    <row r="535" customFormat="false" ht="16.2" hidden="false" customHeight="false" outlineLevel="0" collapsed="false">
      <c r="A535" s="147"/>
      <c r="B535" s="146" t="s">
        <v>306</v>
      </c>
      <c r="C535" s="142" t="n">
        <v>0</v>
      </c>
      <c r="D535" s="142" t="n">
        <v>0</v>
      </c>
      <c r="E535" s="142" t="n">
        <v>0</v>
      </c>
      <c r="F535" s="142" t="n">
        <v>0</v>
      </c>
      <c r="G535" s="145" t="n">
        <v>0</v>
      </c>
      <c r="H535" s="142" t="n">
        <v>0</v>
      </c>
      <c r="I535" s="147"/>
    </row>
    <row r="536" customFormat="false" ht="16.2" hidden="false" customHeight="false" outlineLevel="0" collapsed="false">
      <c r="A536" s="149"/>
      <c r="B536" s="146" t="s">
        <v>326</v>
      </c>
      <c r="C536" s="142" t="n">
        <v>564.6</v>
      </c>
      <c r="D536" s="142" t="n">
        <v>0</v>
      </c>
      <c r="E536" s="142" t="n">
        <v>0</v>
      </c>
      <c r="F536" s="142" t="n">
        <v>0</v>
      </c>
      <c r="G536" s="145" t="n">
        <v>0</v>
      </c>
      <c r="H536" s="142" t="n">
        <v>0</v>
      </c>
      <c r="I536" s="149"/>
    </row>
    <row r="537" customFormat="false" ht="16.2" hidden="false" customHeight="false" outlineLevel="0" collapsed="false">
      <c r="A537" s="149"/>
      <c r="B537" s="146" t="s">
        <v>304</v>
      </c>
      <c r="C537" s="142" t="n">
        <v>564.6</v>
      </c>
      <c r="D537" s="142" t="n">
        <v>0</v>
      </c>
      <c r="E537" s="142" t="n">
        <v>0</v>
      </c>
      <c r="F537" s="142" t="n">
        <v>0</v>
      </c>
      <c r="G537" s="145" t="n">
        <v>0</v>
      </c>
      <c r="H537" s="142" t="n">
        <v>0</v>
      </c>
      <c r="I537" s="149"/>
    </row>
    <row r="538" customFormat="false" ht="16.2" hidden="false" customHeight="false" outlineLevel="0" collapsed="false">
      <c r="A538" s="149"/>
      <c r="B538" s="146" t="s">
        <v>454</v>
      </c>
      <c r="C538" s="142" t="n">
        <v>0</v>
      </c>
      <c r="D538" s="142" t="n">
        <v>0</v>
      </c>
      <c r="E538" s="142" t="n">
        <v>0</v>
      </c>
      <c r="F538" s="142" t="n">
        <v>0</v>
      </c>
      <c r="G538" s="145" t="n">
        <v>0</v>
      </c>
      <c r="H538" s="142" t="n">
        <v>0</v>
      </c>
      <c r="I538" s="149"/>
    </row>
    <row r="539" customFormat="false" ht="16.2" hidden="false" customHeight="false" outlineLevel="0" collapsed="false">
      <c r="A539" s="149"/>
      <c r="B539" s="146" t="s">
        <v>306</v>
      </c>
      <c r="C539" s="142" t="n">
        <v>0</v>
      </c>
      <c r="D539" s="142" t="n">
        <v>0</v>
      </c>
      <c r="E539" s="142" t="n">
        <v>0</v>
      </c>
      <c r="F539" s="142" t="n">
        <v>0</v>
      </c>
      <c r="G539" s="145" t="n">
        <v>0</v>
      </c>
      <c r="H539" s="142" t="n">
        <v>0</v>
      </c>
      <c r="I539" s="149"/>
    </row>
    <row r="540" customFormat="false" ht="16.2" hidden="false" customHeight="false" outlineLevel="0" collapsed="false">
      <c r="A540" s="149"/>
      <c r="B540" s="146" t="s">
        <v>311</v>
      </c>
      <c r="C540" s="142" t="n">
        <v>97443.6</v>
      </c>
      <c r="D540" s="142" t="n">
        <v>69264.3</v>
      </c>
      <c r="E540" s="142" t="n">
        <v>71.1</v>
      </c>
      <c r="F540" s="142" t="n">
        <v>68780.1</v>
      </c>
      <c r="G540" s="145" t="n">
        <v>70.6</v>
      </c>
      <c r="H540" s="142" t="n">
        <v>69037.5</v>
      </c>
      <c r="I540" s="149"/>
    </row>
    <row r="541" customFormat="false" ht="16.2" hidden="false" customHeight="false" outlineLevel="0" collapsed="false">
      <c r="A541" s="149"/>
      <c r="B541" s="146" t="s">
        <v>302</v>
      </c>
      <c r="C541" s="142" t="n">
        <v>0</v>
      </c>
      <c r="D541" s="142" t="n">
        <v>0</v>
      </c>
      <c r="E541" s="142" t="n">
        <v>0</v>
      </c>
      <c r="F541" s="142" t="n">
        <v>0</v>
      </c>
      <c r="G541" s="145" t="n">
        <v>0</v>
      </c>
      <c r="H541" s="142" t="n">
        <v>0</v>
      </c>
      <c r="I541" s="149"/>
    </row>
    <row r="542" customFormat="false" ht="16.2" hidden="false" customHeight="false" outlineLevel="0" collapsed="false">
      <c r="A542" s="149"/>
      <c r="B542" s="146" t="s">
        <v>303</v>
      </c>
      <c r="C542" s="142" t="n">
        <v>2915.3</v>
      </c>
      <c r="D542" s="142" t="n">
        <v>1033.8</v>
      </c>
      <c r="E542" s="142" t="n">
        <v>35.5</v>
      </c>
      <c r="F542" s="142" t="n">
        <v>655.1</v>
      </c>
      <c r="G542" s="145" t="n">
        <v>22.5</v>
      </c>
      <c r="H542" s="142" t="n">
        <v>713.2</v>
      </c>
      <c r="I542" s="149"/>
    </row>
    <row r="543" customFormat="false" ht="16.2" hidden="false" customHeight="false" outlineLevel="0" collapsed="false">
      <c r="A543" s="149"/>
      <c r="B543" s="146" t="s">
        <v>304</v>
      </c>
      <c r="C543" s="142" t="n">
        <v>94528.3</v>
      </c>
      <c r="D543" s="142" t="n">
        <v>68230.5</v>
      </c>
      <c r="E543" s="142" t="n">
        <v>72.2</v>
      </c>
      <c r="F543" s="142" t="n">
        <v>68125</v>
      </c>
      <c r="G543" s="145" t="n">
        <v>72.1</v>
      </c>
      <c r="H543" s="142" t="n">
        <v>68324.3</v>
      </c>
      <c r="I543" s="149"/>
    </row>
    <row r="544" customFormat="false" ht="16.2" hidden="false" customHeight="false" outlineLevel="0" collapsed="false">
      <c r="A544" s="149"/>
      <c r="B544" s="146" t="s">
        <v>306</v>
      </c>
      <c r="C544" s="142" t="n">
        <v>0</v>
      </c>
      <c r="D544" s="142" t="n">
        <v>0</v>
      </c>
      <c r="E544" s="142" t="n">
        <v>0</v>
      </c>
      <c r="F544" s="142" t="n">
        <v>0</v>
      </c>
      <c r="G544" s="145" t="n">
        <v>0</v>
      </c>
      <c r="H544" s="142" t="n">
        <v>0</v>
      </c>
      <c r="I544" s="149"/>
    </row>
    <row r="545" customFormat="false" ht="47.4" hidden="false" customHeight="true" outlineLevel="0" collapsed="false">
      <c r="A545" s="140" t="s">
        <v>564</v>
      </c>
      <c r="B545" s="148" t="s">
        <v>565</v>
      </c>
      <c r="C545" s="142" t="n">
        <v>24253</v>
      </c>
      <c r="D545" s="142" t="n">
        <v>19294.4</v>
      </c>
      <c r="E545" s="142" t="n">
        <v>79.6</v>
      </c>
      <c r="F545" s="142" t="n">
        <v>19038.8</v>
      </c>
      <c r="G545" s="145" t="n">
        <v>78.5</v>
      </c>
      <c r="H545" s="142" t="n">
        <v>19038.8</v>
      </c>
      <c r="I545" s="140"/>
    </row>
    <row r="546" customFormat="false" ht="16.2" hidden="false" customHeight="false" outlineLevel="0" collapsed="false">
      <c r="A546" s="140"/>
      <c r="B546" s="146" t="s">
        <v>302</v>
      </c>
      <c r="C546" s="142" t="n">
        <v>0</v>
      </c>
      <c r="D546" s="142" t="n">
        <v>0</v>
      </c>
      <c r="E546" s="142" t="n">
        <v>0</v>
      </c>
      <c r="F546" s="142" t="n">
        <v>0</v>
      </c>
      <c r="G546" s="145" t="n">
        <v>0</v>
      </c>
      <c r="H546" s="142" t="n">
        <v>0</v>
      </c>
      <c r="I546" s="140"/>
    </row>
    <row r="547" customFormat="false" ht="16.2" hidden="false" customHeight="false" outlineLevel="0" collapsed="false">
      <c r="A547" s="140"/>
      <c r="B547" s="146" t="s">
        <v>303</v>
      </c>
      <c r="C547" s="142" t="n">
        <v>848.6</v>
      </c>
      <c r="D547" s="142" t="n">
        <v>848.6</v>
      </c>
      <c r="E547" s="142" t="n">
        <v>100</v>
      </c>
      <c r="F547" s="142" t="n">
        <v>593</v>
      </c>
      <c r="G547" s="145" t="n">
        <v>69.9</v>
      </c>
      <c r="H547" s="142" t="n">
        <v>593</v>
      </c>
      <c r="I547" s="140"/>
    </row>
    <row r="548" customFormat="false" ht="16.2" hidden="false" customHeight="false" outlineLevel="0" collapsed="false">
      <c r="A548" s="140"/>
      <c r="B548" s="146" t="s">
        <v>304</v>
      </c>
      <c r="C548" s="142" t="n">
        <v>23404.4</v>
      </c>
      <c r="D548" s="142" t="n">
        <v>18445.8</v>
      </c>
      <c r="E548" s="142" t="n">
        <v>78.8</v>
      </c>
      <c r="F548" s="142" t="n">
        <v>18445.8</v>
      </c>
      <c r="G548" s="145" t="n">
        <v>78.8</v>
      </c>
      <c r="H548" s="142" t="n">
        <v>18445.8</v>
      </c>
      <c r="I548" s="140"/>
    </row>
    <row r="549" customFormat="false" ht="16.2" hidden="false" customHeight="false" outlineLevel="0" collapsed="false">
      <c r="A549" s="140"/>
      <c r="B549" s="146" t="s">
        <v>306</v>
      </c>
      <c r="C549" s="142" t="n">
        <v>0</v>
      </c>
      <c r="D549" s="142" t="n">
        <v>0</v>
      </c>
      <c r="E549" s="142" t="n">
        <v>0</v>
      </c>
      <c r="F549" s="142" t="n">
        <v>0</v>
      </c>
      <c r="G549" s="145" t="n">
        <v>0</v>
      </c>
      <c r="H549" s="142" t="n">
        <v>0</v>
      </c>
      <c r="I549" s="140"/>
    </row>
    <row r="550" customFormat="false" ht="47.4" hidden="false" customHeight="true" outlineLevel="0" collapsed="false">
      <c r="A550" s="140" t="s">
        <v>566</v>
      </c>
      <c r="B550" s="148" t="s">
        <v>567</v>
      </c>
      <c r="C550" s="142" t="n">
        <v>24253</v>
      </c>
      <c r="D550" s="142" t="n">
        <v>19294.4</v>
      </c>
      <c r="E550" s="142" t="n">
        <v>79.6</v>
      </c>
      <c r="F550" s="142" t="n">
        <v>19038.8</v>
      </c>
      <c r="G550" s="145" t="n">
        <v>78.5</v>
      </c>
      <c r="H550" s="142" t="n">
        <v>19038.8</v>
      </c>
      <c r="I550" s="140"/>
    </row>
    <row r="551" customFormat="false" ht="16.2" hidden="false" customHeight="false" outlineLevel="0" collapsed="false">
      <c r="A551" s="140"/>
      <c r="B551" s="146" t="s">
        <v>302</v>
      </c>
      <c r="C551" s="142" t="n">
        <v>0</v>
      </c>
      <c r="D551" s="142" t="n">
        <v>0</v>
      </c>
      <c r="E551" s="142" t="n">
        <v>0</v>
      </c>
      <c r="F551" s="142" t="n">
        <v>0</v>
      </c>
      <c r="G551" s="145" t="n">
        <v>0</v>
      </c>
      <c r="H551" s="142" t="n">
        <v>0</v>
      </c>
      <c r="I551" s="140"/>
    </row>
    <row r="552" customFormat="false" ht="16.2" hidden="false" customHeight="false" outlineLevel="0" collapsed="false">
      <c r="A552" s="140"/>
      <c r="B552" s="146" t="s">
        <v>303</v>
      </c>
      <c r="C552" s="142" t="n">
        <v>848.6</v>
      </c>
      <c r="D552" s="142" t="n">
        <v>848.6</v>
      </c>
      <c r="E552" s="142" t="n">
        <v>100</v>
      </c>
      <c r="F552" s="142" t="n">
        <v>593</v>
      </c>
      <c r="G552" s="145" t="n">
        <v>69.9</v>
      </c>
      <c r="H552" s="142" t="n">
        <v>593</v>
      </c>
      <c r="I552" s="140"/>
    </row>
    <row r="553" customFormat="false" ht="16.2" hidden="false" customHeight="false" outlineLevel="0" collapsed="false">
      <c r="A553" s="140"/>
      <c r="B553" s="146" t="s">
        <v>304</v>
      </c>
      <c r="C553" s="142" t="n">
        <v>23404.4</v>
      </c>
      <c r="D553" s="142" t="n">
        <v>18445.8</v>
      </c>
      <c r="E553" s="142" t="n">
        <v>78.8</v>
      </c>
      <c r="F553" s="142" t="n">
        <v>18445.8</v>
      </c>
      <c r="G553" s="145" t="n">
        <v>78.8</v>
      </c>
      <c r="H553" s="142" t="n">
        <v>18445.8</v>
      </c>
      <c r="I553" s="140"/>
    </row>
    <row r="554" customFormat="false" ht="16.2" hidden="false" customHeight="false" outlineLevel="0" collapsed="false">
      <c r="A554" s="140"/>
      <c r="B554" s="146" t="s">
        <v>306</v>
      </c>
      <c r="C554" s="142" t="n">
        <v>0</v>
      </c>
      <c r="D554" s="142" t="n">
        <v>0</v>
      </c>
      <c r="E554" s="142" t="n">
        <v>0</v>
      </c>
      <c r="F554" s="142" t="n">
        <v>0</v>
      </c>
      <c r="G554" s="145" t="n">
        <v>0</v>
      </c>
      <c r="H554" s="142" t="n">
        <v>0</v>
      </c>
      <c r="I554" s="140"/>
    </row>
    <row r="555" customFormat="false" ht="31.8" hidden="false" customHeight="true" outlineLevel="0" collapsed="false">
      <c r="A555" s="140" t="s">
        <v>568</v>
      </c>
      <c r="B555" s="148" t="s">
        <v>569</v>
      </c>
      <c r="C555" s="142" t="n">
        <v>24253</v>
      </c>
      <c r="D555" s="142" t="n">
        <v>19294.4</v>
      </c>
      <c r="E555" s="142" t="n">
        <v>79.6</v>
      </c>
      <c r="F555" s="142" t="n">
        <v>19038.8</v>
      </c>
      <c r="G555" s="145" t="n">
        <v>78.5</v>
      </c>
      <c r="H555" s="142" t="n">
        <v>19038.8</v>
      </c>
      <c r="I555" s="140" t="s">
        <v>570</v>
      </c>
    </row>
    <row r="556" customFormat="false" ht="16.2" hidden="false" customHeight="false" outlineLevel="0" collapsed="false">
      <c r="A556" s="140"/>
      <c r="B556" s="146" t="s">
        <v>302</v>
      </c>
      <c r="C556" s="142" t="n">
        <v>0</v>
      </c>
      <c r="D556" s="142" t="n">
        <v>0</v>
      </c>
      <c r="E556" s="142" t="n">
        <v>0</v>
      </c>
      <c r="F556" s="142" t="n">
        <v>0</v>
      </c>
      <c r="G556" s="145" t="n">
        <v>0</v>
      </c>
      <c r="H556" s="142" t="n">
        <v>0</v>
      </c>
      <c r="I556" s="140"/>
    </row>
    <row r="557" customFormat="false" ht="16.2" hidden="false" customHeight="false" outlineLevel="0" collapsed="false">
      <c r="A557" s="140"/>
      <c r="B557" s="146" t="s">
        <v>303</v>
      </c>
      <c r="C557" s="142" t="n">
        <v>848.6</v>
      </c>
      <c r="D557" s="142" t="n">
        <v>848.6</v>
      </c>
      <c r="E557" s="142" t="n">
        <v>100</v>
      </c>
      <c r="F557" s="142" t="n">
        <v>593</v>
      </c>
      <c r="G557" s="145" t="n">
        <v>69.9</v>
      </c>
      <c r="H557" s="142" t="n">
        <v>593</v>
      </c>
      <c r="I557" s="140"/>
    </row>
    <row r="558" customFormat="false" ht="16.2" hidden="false" customHeight="false" outlineLevel="0" collapsed="false">
      <c r="A558" s="140"/>
      <c r="B558" s="146" t="s">
        <v>304</v>
      </c>
      <c r="C558" s="142" t="n">
        <v>23404.4</v>
      </c>
      <c r="D558" s="142" t="n">
        <v>18445.8</v>
      </c>
      <c r="E558" s="142" t="n">
        <v>78.8</v>
      </c>
      <c r="F558" s="142" t="n">
        <v>18445.8</v>
      </c>
      <c r="G558" s="145" t="n">
        <v>78.8</v>
      </c>
      <c r="H558" s="142" t="n">
        <v>18445.8</v>
      </c>
      <c r="I558" s="140"/>
    </row>
    <row r="559" customFormat="false" ht="16.2" hidden="false" customHeight="false" outlineLevel="0" collapsed="false">
      <c r="A559" s="140"/>
      <c r="B559" s="146" t="s">
        <v>306</v>
      </c>
      <c r="C559" s="142" t="n">
        <v>0</v>
      </c>
      <c r="D559" s="142" t="n">
        <v>0</v>
      </c>
      <c r="E559" s="142" t="n">
        <v>0</v>
      </c>
      <c r="F559" s="142" t="n">
        <v>0</v>
      </c>
      <c r="G559" s="145" t="n">
        <v>0</v>
      </c>
      <c r="H559" s="142" t="n">
        <v>0</v>
      </c>
      <c r="I559" s="140"/>
    </row>
    <row r="560" customFormat="false" ht="63" hidden="false" customHeight="true" outlineLevel="0" collapsed="false">
      <c r="A560" s="140" t="s">
        <v>571</v>
      </c>
      <c r="B560" s="148" t="s">
        <v>572</v>
      </c>
      <c r="C560" s="142" t="n">
        <v>2272.5</v>
      </c>
      <c r="D560" s="142" t="n">
        <v>2272.5</v>
      </c>
      <c r="E560" s="142" t="n">
        <v>100</v>
      </c>
      <c r="F560" s="142" t="n">
        <v>2272.5</v>
      </c>
      <c r="G560" s="145" t="n">
        <v>100</v>
      </c>
      <c r="H560" s="142" t="n">
        <v>2272.5</v>
      </c>
      <c r="I560" s="140"/>
    </row>
    <row r="561" customFormat="false" ht="16.2" hidden="false" customHeight="false" outlineLevel="0" collapsed="false">
      <c r="A561" s="140"/>
      <c r="B561" s="146" t="s">
        <v>302</v>
      </c>
      <c r="C561" s="142" t="n">
        <v>0</v>
      </c>
      <c r="D561" s="142" t="n">
        <v>0</v>
      </c>
      <c r="E561" s="142" t="n">
        <v>0</v>
      </c>
      <c r="F561" s="142" t="n">
        <v>0</v>
      </c>
      <c r="G561" s="145" t="n">
        <v>0</v>
      </c>
      <c r="H561" s="142" t="n">
        <v>0</v>
      </c>
      <c r="I561" s="140"/>
    </row>
    <row r="562" customFormat="false" ht="16.2" hidden="false" customHeight="false" outlineLevel="0" collapsed="false">
      <c r="A562" s="140"/>
      <c r="B562" s="146" t="s">
        <v>303</v>
      </c>
      <c r="C562" s="142" t="n">
        <v>0</v>
      </c>
      <c r="D562" s="142" t="n">
        <v>0</v>
      </c>
      <c r="E562" s="142" t="n">
        <v>0</v>
      </c>
      <c r="F562" s="142" t="n">
        <v>0</v>
      </c>
      <c r="G562" s="145" t="n">
        <v>0</v>
      </c>
      <c r="H562" s="142" t="n">
        <v>0</v>
      </c>
      <c r="I562" s="140"/>
    </row>
    <row r="563" customFormat="false" ht="16.2" hidden="false" customHeight="false" outlineLevel="0" collapsed="false">
      <c r="A563" s="140"/>
      <c r="B563" s="146" t="s">
        <v>304</v>
      </c>
      <c r="C563" s="142" t="n">
        <v>2272.5</v>
      </c>
      <c r="D563" s="142" t="n">
        <v>2272.5</v>
      </c>
      <c r="E563" s="142" t="n">
        <v>100</v>
      </c>
      <c r="F563" s="142" t="n">
        <v>2272.5</v>
      </c>
      <c r="G563" s="145" t="n">
        <v>100</v>
      </c>
      <c r="H563" s="142" t="n">
        <v>2272.5</v>
      </c>
      <c r="I563" s="140"/>
    </row>
    <row r="564" customFormat="false" ht="16.2" hidden="false" customHeight="false" outlineLevel="0" collapsed="false">
      <c r="A564" s="140"/>
      <c r="B564" s="146" t="s">
        <v>306</v>
      </c>
      <c r="C564" s="142" t="n">
        <v>0</v>
      </c>
      <c r="D564" s="142" t="n">
        <v>0</v>
      </c>
      <c r="E564" s="142" t="n">
        <v>0</v>
      </c>
      <c r="F564" s="142" t="n">
        <v>0</v>
      </c>
      <c r="G564" s="145" t="n">
        <v>0</v>
      </c>
      <c r="H564" s="142" t="n">
        <v>0</v>
      </c>
      <c r="I564" s="140"/>
    </row>
    <row r="565" customFormat="false" ht="47.4" hidden="false" customHeight="true" outlineLevel="0" collapsed="false">
      <c r="A565" s="140" t="s">
        <v>573</v>
      </c>
      <c r="B565" s="148" t="s">
        <v>574</v>
      </c>
      <c r="C565" s="142" t="n">
        <v>2272.5</v>
      </c>
      <c r="D565" s="142" t="n">
        <v>2272.5</v>
      </c>
      <c r="E565" s="142" t="n">
        <v>100</v>
      </c>
      <c r="F565" s="142" t="n">
        <v>2272.5</v>
      </c>
      <c r="G565" s="145" t="n">
        <v>100</v>
      </c>
      <c r="H565" s="142" t="n">
        <v>2272.5</v>
      </c>
      <c r="I565" s="140"/>
    </row>
    <row r="566" customFormat="false" ht="16.2" hidden="false" customHeight="false" outlineLevel="0" collapsed="false">
      <c r="A566" s="140"/>
      <c r="B566" s="146" t="s">
        <v>304</v>
      </c>
      <c r="C566" s="142" t="n">
        <v>2272.5</v>
      </c>
      <c r="D566" s="142" t="n">
        <v>2272.5</v>
      </c>
      <c r="E566" s="142" t="n">
        <v>100</v>
      </c>
      <c r="F566" s="142" t="n">
        <v>2272.5</v>
      </c>
      <c r="G566" s="145" t="n">
        <v>100</v>
      </c>
      <c r="H566" s="142" t="n">
        <v>2272.5</v>
      </c>
      <c r="I566" s="140"/>
    </row>
    <row r="567" customFormat="false" ht="16.2" hidden="false" customHeight="false" outlineLevel="0" collapsed="false">
      <c r="A567" s="140"/>
      <c r="B567" s="146" t="s">
        <v>306</v>
      </c>
      <c r="C567" s="142" t="n">
        <v>0</v>
      </c>
      <c r="D567" s="142" t="n">
        <v>0</v>
      </c>
      <c r="E567" s="142" t="n">
        <v>0</v>
      </c>
      <c r="F567" s="142" t="n">
        <v>0</v>
      </c>
      <c r="G567" s="145" t="n">
        <v>0</v>
      </c>
      <c r="H567" s="142" t="n">
        <v>0</v>
      </c>
      <c r="I567" s="140"/>
    </row>
    <row r="568" customFormat="false" ht="45.6" hidden="false" customHeight="true" outlineLevel="0" collapsed="false">
      <c r="A568" s="140" t="s">
        <v>575</v>
      </c>
      <c r="B568" s="148" t="s">
        <v>576</v>
      </c>
      <c r="C568" s="142" t="n">
        <v>57.3</v>
      </c>
      <c r="D568" s="142" t="n">
        <v>57.3</v>
      </c>
      <c r="E568" s="142" t="n">
        <v>100</v>
      </c>
      <c r="F568" s="142" t="n">
        <v>57.3</v>
      </c>
      <c r="G568" s="145" t="n">
        <v>100</v>
      </c>
      <c r="H568" s="142" t="n">
        <v>57.3</v>
      </c>
      <c r="I568" s="140" t="s">
        <v>577</v>
      </c>
    </row>
    <row r="569" customFormat="false" ht="16.2" hidden="false" customHeight="false" outlineLevel="0" collapsed="false">
      <c r="A569" s="140"/>
      <c r="B569" s="146" t="s">
        <v>304</v>
      </c>
      <c r="C569" s="142" t="n">
        <v>57.3</v>
      </c>
      <c r="D569" s="142" t="n">
        <v>57.3</v>
      </c>
      <c r="E569" s="142" t="n">
        <v>100</v>
      </c>
      <c r="F569" s="142" t="n">
        <v>57.3</v>
      </c>
      <c r="G569" s="145" t="n">
        <v>100</v>
      </c>
      <c r="H569" s="142" t="n">
        <v>57.3</v>
      </c>
      <c r="I569" s="140"/>
    </row>
    <row r="570" customFormat="false" ht="16.2" hidden="false" customHeight="false" outlineLevel="0" collapsed="false">
      <c r="A570" s="140"/>
      <c r="B570" s="146" t="s">
        <v>306</v>
      </c>
      <c r="C570" s="142" t="n">
        <v>0</v>
      </c>
      <c r="D570" s="142" t="n">
        <v>0</v>
      </c>
      <c r="E570" s="142" t="n">
        <v>0</v>
      </c>
      <c r="F570" s="142" t="n">
        <v>0</v>
      </c>
      <c r="G570" s="145" t="n">
        <v>0</v>
      </c>
      <c r="H570" s="142" t="n">
        <v>0</v>
      </c>
      <c r="I570" s="140"/>
    </row>
    <row r="571" customFormat="false" ht="31.2" hidden="false" customHeight="true" outlineLevel="0" collapsed="false">
      <c r="A571" s="140" t="s">
        <v>578</v>
      </c>
      <c r="B571" s="148" t="s">
        <v>579</v>
      </c>
      <c r="C571" s="142" t="n">
        <v>2215.2</v>
      </c>
      <c r="D571" s="142" t="n">
        <v>2215.2</v>
      </c>
      <c r="E571" s="142" t="n">
        <v>100</v>
      </c>
      <c r="F571" s="142" t="n">
        <v>2215.2</v>
      </c>
      <c r="G571" s="145" t="n">
        <v>100</v>
      </c>
      <c r="H571" s="142" t="n">
        <v>2215.2</v>
      </c>
      <c r="I571" s="140" t="s">
        <v>580</v>
      </c>
    </row>
    <row r="572" customFormat="false" ht="16.2" hidden="false" customHeight="false" outlineLevel="0" collapsed="false">
      <c r="A572" s="140"/>
      <c r="B572" s="146" t="s">
        <v>304</v>
      </c>
      <c r="C572" s="142" t="n">
        <v>2215.2</v>
      </c>
      <c r="D572" s="142" t="n">
        <v>2215.2</v>
      </c>
      <c r="E572" s="142" t="n">
        <v>100</v>
      </c>
      <c r="F572" s="142" t="n">
        <v>2215.2</v>
      </c>
      <c r="G572" s="145" t="n">
        <v>100</v>
      </c>
      <c r="H572" s="142" t="n">
        <v>2215.2</v>
      </c>
      <c r="I572" s="140"/>
    </row>
    <row r="573" customFormat="false" ht="16.2" hidden="false" customHeight="false" outlineLevel="0" collapsed="false">
      <c r="A573" s="140"/>
      <c r="B573" s="146" t="s">
        <v>306</v>
      </c>
      <c r="C573" s="142" t="n">
        <v>0</v>
      </c>
      <c r="D573" s="142" t="n">
        <v>0</v>
      </c>
      <c r="E573" s="142" t="n">
        <v>0</v>
      </c>
      <c r="F573" s="142" t="n">
        <v>0</v>
      </c>
      <c r="G573" s="145" t="n">
        <v>0</v>
      </c>
      <c r="H573" s="142" t="n">
        <v>0</v>
      </c>
      <c r="I573" s="140"/>
    </row>
    <row r="574" customFormat="false" ht="47.4" hidden="false" customHeight="true" outlineLevel="0" collapsed="false">
      <c r="A574" s="140" t="s">
        <v>581</v>
      </c>
      <c r="B574" s="148" t="s">
        <v>582</v>
      </c>
      <c r="C574" s="142" t="n">
        <v>3247.2</v>
      </c>
      <c r="D574" s="142" t="n">
        <v>2065.6</v>
      </c>
      <c r="E574" s="142" t="n">
        <v>63.6</v>
      </c>
      <c r="F574" s="142" t="n">
        <v>2065.6</v>
      </c>
      <c r="G574" s="145" t="n">
        <v>63.6</v>
      </c>
      <c r="H574" s="142" t="n">
        <v>2065.6</v>
      </c>
      <c r="I574" s="140"/>
    </row>
    <row r="575" customFormat="false" ht="16.2" hidden="false" customHeight="false" outlineLevel="0" collapsed="false">
      <c r="A575" s="140"/>
      <c r="B575" s="146" t="s">
        <v>304</v>
      </c>
      <c r="C575" s="142" t="n">
        <v>3247.2</v>
      </c>
      <c r="D575" s="142" t="n">
        <v>2065.6</v>
      </c>
      <c r="E575" s="142" t="n">
        <v>63.6</v>
      </c>
      <c r="F575" s="142" t="n">
        <v>2065.6</v>
      </c>
      <c r="G575" s="145" t="n">
        <v>63.6</v>
      </c>
      <c r="H575" s="142" t="n">
        <v>2065.6</v>
      </c>
      <c r="I575" s="140"/>
    </row>
    <row r="576" customFormat="false" ht="16.2" hidden="false" customHeight="false" outlineLevel="0" collapsed="false">
      <c r="A576" s="140"/>
      <c r="B576" s="146" t="s">
        <v>306</v>
      </c>
      <c r="C576" s="142" t="n">
        <v>0</v>
      </c>
      <c r="D576" s="142" t="n">
        <v>0</v>
      </c>
      <c r="E576" s="142" t="n">
        <v>0</v>
      </c>
      <c r="F576" s="142" t="n">
        <v>0</v>
      </c>
      <c r="G576" s="145" t="n">
        <v>0</v>
      </c>
      <c r="H576" s="142" t="n">
        <v>0</v>
      </c>
      <c r="I576" s="140"/>
    </row>
    <row r="577" customFormat="false" ht="47.4" hidden="false" customHeight="true" outlineLevel="0" collapsed="false">
      <c r="A577" s="140" t="s">
        <v>583</v>
      </c>
      <c r="B577" s="148" t="s">
        <v>584</v>
      </c>
      <c r="C577" s="142" t="n">
        <v>3247.2</v>
      </c>
      <c r="D577" s="142" t="n">
        <v>2065.6</v>
      </c>
      <c r="E577" s="142" t="n">
        <v>63.6</v>
      </c>
      <c r="F577" s="142" t="n">
        <v>2065.6</v>
      </c>
      <c r="G577" s="145" t="n">
        <v>63.6</v>
      </c>
      <c r="H577" s="142" t="n">
        <v>2065.6</v>
      </c>
      <c r="I577" s="140"/>
    </row>
    <row r="578" customFormat="false" ht="16.2" hidden="false" customHeight="false" outlineLevel="0" collapsed="false">
      <c r="A578" s="140"/>
      <c r="B578" s="146" t="s">
        <v>304</v>
      </c>
      <c r="C578" s="142" t="n">
        <v>3247.2</v>
      </c>
      <c r="D578" s="142" t="n">
        <v>2065.6</v>
      </c>
      <c r="E578" s="142" t="n">
        <v>63.6</v>
      </c>
      <c r="F578" s="142" t="n">
        <v>2065.6</v>
      </c>
      <c r="G578" s="145" t="n">
        <v>63.6</v>
      </c>
      <c r="H578" s="142" t="n">
        <v>2065.6</v>
      </c>
      <c r="I578" s="140"/>
    </row>
    <row r="579" customFormat="false" ht="16.2" hidden="false" customHeight="false" outlineLevel="0" collapsed="false">
      <c r="A579" s="140"/>
      <c r="B579" s="146" t="s">
        <v>306</v>
      </c>
      <c r="C579" s="142" t="n">
        <v>0</v>
      </c>
      <c r="D579" s="142" t="n">
        <v>0</v>
      </c>
      <c r="E579" s="142" t="n">
        <v>0</v>
      </c>
      <c r="F579" s="142" t="n">
        <v>0</v>
      </c>
      <c r="G579" s="145" t="n">
        <v>0</v>
      </c>
      <c r="H579" s="142" t="n">
        <v>0</v>
      </c>
      <c r="I579" s="140"/>
    </row>
    <row r="580" customFormat="false" ht="31.8" hidden="false" customHeight="true" outlineLevel="0" collapsed="false">
      <c r="A580" s="140" t="s">
        <v>585</v>
      </c>
      <c r="B580" s="148" t="s">
        <v>181</v>
      </c>
      <c r="C580" s="142" t="n">
        <v>3247.2</v>
      </c>
      <c r="D580" s="142" t="n">
        <v>2065.6</v>
      </c>
      <c r="E580" s="142" t="n">
        <v>63.6</v>
      </c>
      <c r="F580" s="142" t="n">
        <v>2065.6</v>
      </c>
      <c r="G580" s="145" t="n">
        <v>63.6</v>
      </c>
      <c r="H580" s="142" t="n">
        <v>2065.6</v>
      </c>
      <c r="I580" s="140" t="s">
        <v>586</v>
      </c>
    </row>
    <row r="581" customFormat="false" ht="16.2" hidden="false" customHeight="false" outlineLevel="0" collapsed="false">
      <c r="A581" s="140"/>
      <c r="B581" s="146" t="s">
        <v>304</v>
      </c>
      <c r="C581" s="142" t="n">
        <v>3247.2</v>
      </c>
      <c r="D581" s="142" t="n">
        <v>2065.6</v>
      </c>
      <c r="E581" s="142" t="n">
        <v>63.6</v>
      </c>
      <c r="F581" s="142" t="n">
        <v>2065.6</v>
      </c>
      <c r="G581" s="145" t="n">
        <v>63.6</v>
      </c>
      <c r="H581" s="142" t="n">
        <v>2065.6</v>
      </c>
      <c r="I581" s="140"/>
    </row>
    <row r="582" customFormat="false" ht="16.2" hidden="false" customHeight="false" outlineLevel="0" collapsed="false">
      <c r="A582" s="140"/>
      <c r="B582" s="146" t="s">
        <v>306</v>
      </c>
      <c r="C582" s="142" t="n">
        <v>0</v>
      </c>
      <c r="D582" s="142" t="n">
        <v>0</v>
      </c>
      <c r="E582" s="142" t="n">
        <v>0</v>
      </c>
      <c r="F582" s="142" t="n">
        <v>0</v>
      </c>
      <c r="G582" s="145" t="n">
        <v>0</v>
      </c>
      <c r="H582" s="142" t="n">
        <v>0</v>
      </c>
      <c r="I582" s="140"/>
    </row>
    <row r="583" customFormat="false" ht="46.2" hidden="false" customHeight="true" outlineLevel="0" collapsed="false">
      <c r="A583" s="140" t="s">
        <v>587</v>
      </c>
      <c r="B583" s="148" t="s">
        <v>588</v>
      </c>
      <c r="C583" s="142" t="n">
        <v>18946.2</v>
      </c>
      <c r="D583" s="142" t="n">
        <v>14467.8</v>
      </c>
      <c r="E583" s="142" t="n">
        <v>76.4</v>
      </c>
      <c r="F583" s="142" t="n">
        <v>14344.7</v>
      </c>
      <c r="G583" s="145" t="n">
        <v>75.7</v>
      </c>
      <c r="H583" s="142" t="n">
        <v>14602.1</v>
      </c>
      <c r="I583" s="140"/>
    </row>
    <row r="584" customFormat="false" ht="16.2" hidden="false" customHeight="false" outlineLevel="0" collapsed="false">
      <c r="A584" s="140"/>
      <c r="B584" s="146" t="s">
        <v>302</v>
      </c>
      <c r="C584" s="142" t="n">
        <v>0</v>
      </c>
      <c r="D584" s="142" t="n">
        <v>0</v>
      </c>
      <c r="E584" s="142" t="n">
        <v>0</v>
      </c>
      <c r="F584" s="142" t="n">
        <v>0</v>
      </c>
      <c r="G584" s="145" t="n">
        <v>0</v>
      </c>
      <c r="H584" s="142" t="n">
        <v>0</v>
      </c>
      <c r="I584" s="140"/>
    </row>
    <row r="585" customFormat="false" ht="16.2" hidden="false" customHeight="false" outlineLevel="0" collapsed="false">
      <c r="A585" s="140"/>
      <c r="B585" s="146" t="s">
        <v>303</v>
      </c>
      <c r="C585" s="142" t="n">
        <v>2066.7</v>
      </c>
      <c r="D585" s="142" t="n">
        <v>185.2</v>
      </c>
      <c r="E585" s="142" t="n">
        <v>9</v>
      </c>
      <c r="F585" s="142" t="n">
        <v>62.1</v>
      </c>
      <c r="G585" s="145" t="n">
        <v>3</v>
      </c>
      <c r="H585" s="142" t="n">
        <v>120.2</v>
      </c>
      <c r="I585" s="140"/>
    </row>
    <row r="586" customFormat="false" ht="16.2" hidden="false" customHeight="false" outlineLevel="0" collapsed="false">
      <c r="A586" s="140"/>
      <c r="B586" s="146" t="s">
        <v>304</v>
      </c>
      <c r="C586" s="142" t="n">
        <v>16879.5</v>
      </c>
      <c r="D586" s="142" t="n">
        <v>14282.6</v>
      </c>
      <c r="E586" s="142" t="n">
        <v>84.6</v>
      </c>
      <c r="F586" s="142" t="n">
        <v>14282.6</v>
      </c>
      <c r="G586" s="145" t="n">
        <v>84.6</v>
      </c>
      <c r="H586" s="142" t="n">
        <v>14481.9</v>
      </c>
      <c r="I586" s="140"/>
    </row>
    <row r="587" customFormat="false" ht="16.2" hidden="false" customHeight="false" outlineLevel="0" collapsed="false">
      <c r="A587" s="140"/>
      <c r="B587" s="146" t="s">
        <v>306</v>
      </c>
      <c r="C587" s="142" t="n">
        <v>0</v>
      </c>
      <c r="D587" s="142" t="n">
        <v>0</v>
      </c>
      <c r="E587" s="142" t="n">
        <v>0</v>
      </c>
      <c r="F587" s="142" t="n">
        <v>0</v>
      </c>
      <c r="G587" s="145" t="n">
        <v>0</v>
      </c>
      <c r="H587" s="142" t="n">
        <v>0</v>
      </c>
      <c r="I587" s="140"/>
    </row>
    <row r="588" customFormat="false" ht="63" hidden="false" customHeight="true" outlineLevel="0" collapsed="false">
      <c r="A588" s="140" t="s">
        <v>589</v>
      </c>
      <c r="B588" s="148" t="s">
        <v>590</v>
      </c>
      <c r="C588" s="142" t="n">
        <v>18946.2</v>
      </c>
      <c r="D588" s="142" t="n">
        <v>14467.8</v>
      </c>
      <c r="E588" s="142" t="n">
        <v>76.4</v>
      </c>
      <c r="F588" s="142" t="n">
        <v>14344.7</v>
      </c>
      <c r="G588" s="145" t="n">
        <v>75.7</v>
      </c>
      <c r="H588" s="142" t="n">
        <v>14602.1</v>
      </c>
      <c r="I588" s="140"/>
    </row>
    <row r="589" customFormat="false" ht="16.2" hidden="false" customHeight="false" outlineLevel="0" collapsed="false">
      <c r="A589" s="140"/>
      <c r="B589" s="146" t="s">
        <v>302</v>
      </c>
      <c r="C589" s="142" t="n">
        <v>0</v>
      </c>
      <c r="D589" s="142" t="n">
        <v>0</v>
      </c>
      <c r="E589" s="142" t="n">
        <v>0</v>
      </c>
      <c r="F589" s="142" t="n">
        <v>0</v>
      </c>
      <c r="G589" s="145" t="n">
        <v>0</v>
      </c>
      <c r="H589" s="142" t="n">
        <v>0</v>
      </c>
      <c r="I589" s="140"/>
    </row>
    <row r="590" customFormat="false" ht="16.2" hidden="false" customHeight="false" outlineLevel="0" collapsed="false">
      <c r="A590" s="140"/>
      <c r="B590" s="146" t="s">
        <v>303</v>
      </c>
      <c r="C590" s="142" t="n">
        <v>2066.7</v>
      </c>
      <c r="D590" s="142" t="n">
        <v>185.2</v>
      </c>
      <c r="E590" s="142" t="n">
        <v>9</v>
      </c>
      <c r="F590" s="142" t="n">
        <v>62.1</v>
      </c>
      <c r="G590" s="145" t="n">
        <v>3</v>
      </c>
      <c r="H590" s="142" t="n">
        <v>120.2</v>
      </c>
      <c r="I590" s="140"/>
    </row>
    <row r="591" customFormat="false" ht="16.2" hidden="false" customHeight="false" outlineLevel="0" collapsed="false">
      <c r="A591" s="140"/>
      <c r="B591" s="146" t="s">
        <v>304</v>
      </c>
      <c r="C591" s="142" t="n">
        <v>16879.5</v>
      </c>
      <c r="D591" s="142" t="n">
        <v>14282.6</v>
      </c>
      <c r="E591" s="142" t="n">
        <v>84.6</v>
      </c>
      <c r="F591" s="142" t="n">
        <v>14282.6</v>
      </c>
      <c r="G591" s="145" t="n">
        <v>84.6</v>
      </c>
      <c r="H591" s="142" t="n">
        <v>14481.9</v>
      </c>
      <c r="I591" s="140"/>
    </row>
    <row r="592" customFormat="false" ht="16.2" hidden="false" customHeight="false" outlineLevel="0" collapsed="false">
      <c r="A592" s="140"/>
      <c r="B592" s="146" t="s">
        <v>306</v>
      </c>
      <c r="C592" s="142" t="n">
        <v>0</v>
      </c>
      <c r="D592" s="142" t="n">
        <v>0</v>
      </c>
      <c r="E592" s="142" t="n">
        <v>0</v>
      </c>
      <c r="F592" s="142" t="n">
        <v>0</v>
      </c>
      <c r="G592" s="145" t="n">
        <v>0</v>
      </c>
      <c r="H592" s="142" t="n">
        <v>0</v>
      </c>
      <c r="I592" s="140"/>
    </row>
    <row r="593" customFormat="false" ht="31.8" hidden="false" customHeight="true" outlineLevel="0" collapsed="false">
      <c r="A593" s="140" t="s">
        <v>591</v>
      </c>
      <c r="B593" s="148" t="s">
        <v>91</v>
      </c>
      <c r="C593" s="142" t="n">
        <v>564.6</v>
      </c>
      <c r="D593" s="142" t="n">
        <v>0</v>
      </c>
      <c r="E593" s="142" t="n">
        <v>0</v>
      </c>
      <c r="F593" s="142" t="n">
        <v>0</v>
      </c>
      <c r="G593" s="145" t="n">
        <v>0</v>
      </c>
      <c r="H593" s="142" t="n">
        <v>0</v>
      </c>
      <c r="I593" s="140"/>
    </row>
    <row r="594" customFormat="false" ht="16.2" hidden="false" customHeight="false" outlineLevel="0" collapsed="false">
      <c r="A594" s="140"/>
      <c r="B594" s="146" t="s">
        <v>304</v>
      </c>
      <c r="C594" s="142" t="n">
        <v>564.6</v>
      </c>
      <c r="D594" s="142" t="n">
        <v>0</v>
      </c>
      <c r="E594" s="142" t="n">
        <v>0</v>
      </c>
      <c r="F594" s="142" t="n">
        <v>0</v>
      </c>
      <c r="G594" s="145" t="n">
        <v>0</v>
      </c>
      <c r="H594" s="142" t="n">
        <v>0</v>
      </c>
      <c r="I594" s="140"/>
    </row>
    <row r="595" customFormat="false" ht="16.2" hidden="false" customHeight="false" outlineLevel="0" collapsed="false">
      <c r="A595" s="140"/>
      <c r="B595" s="146" t="s">
        <v>306</v>
      </c>
      <c r="C595" s="142" t="n">
        <v>0</v>
      </c>
      <c r="D595" s="142" t="n">
        <v>0</v>
      </c>
      <c r="E595" s="142" t="n">
        <v>0</v>
      </c>
      <c r="F595" s="142" t="n">
        <v>0</v>
      </c>
      <c r="G595" s="145" t="n">
        <v>0</v>
      </c>
      <c r="H595" s="142" t="n">
        <v>0</v>
      </c>
      <c r="I595" s="140"/>
    </row>
    <row r="596" customFormat="false" ht="63" hidden="false" customHeight="true" outlineLevel="0" collapsed="false">
      <c r="A596" s="140" t="s">
        <v>592</v>
      </c>
      <c r="B596" s="148" t="s">
        <v>161</v>
      </c>
      <c r="C596" s="142" t="n">
        <v>2566.7</v>
      </c>
      <c r="D596" s="142" t="n">
        <v>292.9</v>
      </c>
      <c r="E596" s="142" t="n">
        <v>11.4</v>
      </c>
      <c r="F596" s="142" t="n">
        <v>169.8</v>
      </c>
      <c r="G596" s="145" t="n">
        <v>6.6</v>
      </c>
      <c r="H596" s="142" t="n">
        <v>431.2</v>
      </c>
      <c r="I596" s="140" t="s">
        <v>593</v>
      </c>
    </row>
    <row r="597" customFormat="false" ht="16.2" hidden="false" customHeight="false" outlineLevel="0" collapsed="false">
      <c r="A597" s="140"/>
      <c r="B597" s="146" t="s">
        <v>303</v>
      </c>
      <c r="C597" s="142" t="n">
        <v>2066.7</v>
      </c>
      <c r="D597" s="142" t="n">
        <v>185.2</v>
      </c>
      <c r="E597" s="142" t="n">
        <v>9</v>
      </c>
      <c r="F597" s="142" t="n">
        <v>62.1</v>
      </c>
      <c r="G597" s="145" t="n">
        <v>3</v>
      </c>
      <c r="H597" s="142" t="n">
        <v>120.2</v>
      </c>
      <c r="I597" s="140"/>
    </row>
    <row r="598" customFormat="false" ht="16.2" hidden="false" customHeight="false" outlineLevel="0" collapsed="false">
      <c r="A598" s="140"/>
      <c r="B598" s="146" t="s">
        <v>304</v>
      </c>
      <c r="C598" s="142" t="n">
        <v>500</v>
      </c>
      <c r="D598" s="142" t="n">
        <v>107.7</v>
      </c>
      <c r="E598" s="142" t="n">
        <v>21.5</v>
      </c>
      <c r="F598" s="142" t="n">
        <v>107.7</v>
      </c>
      <c r="G598" s="145" t="n">
        <v>21.5</v>
      </c>
      <c r="H598" s="142" t="n">
        <v>311</v>
      </c>
      <c r="I598" s="140"/>
    </row>
    <row r="599" customFormat="false" ht="16.2" hidden="false" customHeight="false" outlineLevel="0" collapsed="false">
      <c r="A599" s="140"/>
      <c r="B599" s="146" t="s">
        <v>306</v>
      </c>
      <c r="C599" s="142" t="n">
        <v>0</v>
      </c>
      <c r="D599" s="142" t="n">
        <v>0</v>
      </c>
      <c r="E599" s="142" t="n">
        <v>0</v>
      </c>
      <c r="F599" s="142" t="n">
        <v>0</v>
      </c>
      <c r="G599" s="145" t="n">
        <v>0</v>
      </c>
      <c r="H599" s="142" t="n">
        <v>0</v>
      </c>
      <c r="I599" s="140"/>
    </row>
    <row r="600" customFormat="false" ht="63" hidden="false" customHeight="true" outlineLevel="0" collapsed="false">
      <c r="A600" s="140" t="s">
        <v>594</v>
      </c>
      <c r="B600" s="148" t="s">
        <v>165</v>
      </c>
      <c r="C600" s="142" t="n">
        <v>14174.9</v>
      </c>
      <c r="D600" s="142" t="n">
        <v>14174.9</v>
      </c>
      <c r="E600" s="142" t="n">
        <v>100</v>
      </c>
      <c r="F600" s="142" t="n">
        <v>14174.9</v>
      </c>
      <c r="G600" s="145" t="n">
        <v>100</v>
      </c>
      <c r="H600" s="142" t="n">
        <v>14170.9</v>
      </c>
      <c r="I600" s="140"/>
    </row>
    <row r="601" customFormat="false" ht="16.2" hidden="false" customHeight="false" outlineLevel="0" collapsed="false">
      <c r="A601" s="140"/>
      <c r="B601" s="146" t="s">
        <v>304</v>
      </c>
      <c r="C601" s="142" t="n">
        <v>14174.9</v>
      </c>
      <c r="D601" s="142" t="n">
        <v>14174.9</v>
      </c>
      <c r="E601" s="142" t="n">
        <v>100</v>
      </c>
      <c r="F601" s="142" t="n">
        <v>14174.9</v>
      </c>
      <c r="G601" s="145" t="n">
        <v>100</v>
      </c>
      <c r="H601" s="142" t="n">
        <v>14170.9</v>
      </c>
      <c r="I601" s="140"/>
    </row>
    <row r="602" customFormat="false" ht="16.2" hidden="false" customHeight="false" outlineLevel="0" collapsed="false">
      <c r="A602" s="140"/>
      <c r="B602" s="146" t="s">
        <v>306</v>
      </c>
      <c r="C602" s="142" t="n">
        <v>0</v>
      </c>
      <c r="D602" s="142" t="n">
        <v>0</v>
      </c>
      <c r="E602" s="142" t="n">
        <v>0</v>
      </c>
      <c r="F602" s="142" t="n">
        <v>0</v>
      </c>
      <c r="G602" s="145" t="n">
        <v>0</v>
      </c>
      <c r="H602" s="142" t="n">
        <v>0</v>
      </c>
      <c r="I602" s="140"/>
    </row>
    <row r="603" customFormat="false" ht="94.2" hidden="false" customHeight="true" outlineLevel="0" collapsed="false">
      <c r="A603" s="140" t="s">
        <v>595</v>
      </c>
      <c r="B603" s="148" t="s">
        <v>596</v>
      </c>
      <c r="C603" s="142" t="n">
        <v>1140</v>
      </c>
      <c r="D603" s="142" t="n">
        <v>0</v>
      </c>
      <c r="E603" s="142" t="n">
        <v>0</v>
      </c>
      <c r="F603" s="142" t="n">
        <v>0</v>
      </c>
      <c r="G603" s="145" t="n">
        <v>0</v>
      </c>
      <c r="H603" s="142" t="n">
        <v>0</v>
      </c>
      <c r="I603" s="140"/>
    </row>
    <row r="604" customFormat="false" ht="16.2" hidden="false" customHeight="false" outlineLevel="0" collapsed="false">
      <c r="A604" s="140"/>
      <c r="B604" s="146" t="s">
        <v>304</v>
      </c>
      <c r="C604" s="142" t="n">
        <v>1140</v>
      </c>
      <c r="D604" s="142" t="n">
        <v>0</v>
      </c>
      <c r="E604" s="142" t="n">
        <v>0</v>
      </c>
      <c r="F604" s="142" t="n">
        <v>0</v>
      </c>
      <c r="G604" s="145" t="n">
        <v>0</v>
      </c>
      <c r="H604" s="142" t="n">
        <v>0</v>
      </c>
      <c r="I604" s="140"/>
    </row>
    <row r="605" customFormat="false" ht="16.2" hidden="false" customHeight="false" outlineLevel="0" collapsed="false">
      <c r="A605" s="140"/>
      <c r="B605" s="146" t="s">
        <v>306</v>
      </c>
      <c r="C605" s="142" t="n">
        <v>0</v>
      </c>
      <c r="D605" s="142" t="n">
        <v>0</v>
      </c>
      <c r="E605" s="142" t="n">
        <v>0</v>
      </c>
      <c r="F605" s="142" t="n">
        <v>0</v>
      </c>
      <c r="G605" s="145" t="n">
        <v>0</v>
      </c>
      <c r="H605" s="142" t="n">
        <v>0</v>
      </c>
      <c r="I605" s="140"/>
    </row>
    <row r="606" customFormat="false" ht="78.6" hidden="false" customHeight="true" outlineLevel="0" collapsed="false">
      <c r="A606" s="140" t="s">
        <v>597</v>
      </c>
      <c r="B606" s="148" t="s">
        <v>598</v>
      </c>
      <c r="C606" s="142" t="n">
        <v>500</v>
      </c>
      <c r="D606" s="142" t="n">
        <v>0</v>
      </c>
      <c r="E606" s="142" t="n">
        <v>0</v>
      </c>
      <c r="F606" s="142" t="n">
        <v>0</v>
      </c>
      <c r="G606" s="145" t="n">
        <v>0</v>
      </c>
      <c r="H606" s="142" t="n">
        <v>0</v>
      </c>
      <c r="I606" s="140" t="s">
        <v>599</v>
      </c>
    </row>
    <row r="607" customFormat="false" ht="16.2" hidden="false" customHeight="false" outlineLevel="0" collapsed="false">
      <c r="A607" s="140"/>
      <c r="B607" s="146" t="s">
        <v>304</v>
      </c>
      <c r="C607" s="142" t="n">
        <v>500</v>
      </c>
      <c r="D607" s="142" t="n">
        <v>0</v>
      </c>
      <c r="E607" s="142" t="n">
        <v>0</v>
      </c>
      <c r="F607" s="142" t="n">
        <v>0</v>
      </c>
      <c r="G607" s="145" t="n">
        <v>0</v>
      </c>
      <c r="H607" s="142" t="n">
        <v>0</v>
      </c>
      <c r="I607" s="140"/>
    </row>
    <row r="608" customFormat="false" ht="16.2" hidden="false" customHeight="false" outlineLevel="0" collapsed="false">
      <c r="A608" s="140"/>
      <c r="B608" s="146" t="s">
        <v>306</v>
      </c>
      <c r="C608" s="142" t="n">
        <v>0</v>
      </c>
      <c r="D608" s="142" t="n">
        <v>0</v>
      </c>
      <c r="E608" s="142" t="n">
        <v>0</v>
      </c>
      <c r="F608" s="142" t="n">
        <v>0</v>
      </c>
      <c r="G608" s="145" t="n">
        <v>0</v>
      </c>
      <c r="H608" s="142" t="n">
        <v>0</v>
      </c>
      <c r="I608" s="140"/>
    </row>
    <row r="609" customFormat="false" ht="94.2" hidden="false" customHeight="true" outlineLevel="0" collapsed="false">
      <c r="A609" s="140" t="s">
        <v>600</v>
      </c>
      <c r="B609" s="148" t="s">
        <v>601</v>
      </c>
      <c r="C609" s="142" t="n">
        <v>49289.3</v>
      </c>
      <c r="D609" s="142" t="n">
        <v>31164</v>
      </c>
      <c r="E609" s="142" t="n">
        <v>63.2</v>
      </c>
      <c r="F609" s="142" t="n">
        <v>31058.5</v>
      </c>
      <c r="G609" s="145" t="n">
        <v>63</v>
      </c>
      <c r="H609" s="142" t="n">
        <v>31058.5</v>
      </c>
      <c r="I609" s="140"/>
    </row>
    <row r="610" customFormat="false" ht="16.2" hidden="false" customHeight="false" outlineLevel="0" collapsed="false">
      <c r="A610" s="140"/>
      <c r="B610" s="146" t="s">
        <v>304</v>
      </c>
      <c r="C610" s="142" t="n">
        <v>49289.3</v>
      </c>
      <c r="D610" s="142" t="n">
        <v>31164</v>
      </c>
      <c r="E610" s="142" t="n">
        <v>63.2</v>
      </c>
      <c r="F610" s="142" t="n">
        <v>31058.5</v>
      </c>
      <c r="G610" s="145" t="n">
        <v>63</v>
      </c>
      <c r="H610" s="142" t="n">
        <v>31058.5</v>
      </c>
      <c r="I610" s="140"/>
    </row>
    <row r="611" customFormat="false" ht="16.2" hidden="false" customHeight="false" outlineLevel="0" collapsed="false">
      <c r="A611" s="140"/>
      <c r="B611" s="146" t="s">
        <v>306</v>
      </c>
      <c r="C611" s="142" t="n">
        <v>0</v>
      </c>
      <c r="D611" s="142" t="n">
        <v>0</v>
      </c>
      <c r="E611" s="142" t="n">
        <v>0</v>
      </c>
      <c r="F611" s="142" t="n">
        <v>0</v>
      </c>
      <c r="G611" s="145" t="n">
        <v>0</v>
      </c>
      <c r="H611" s="142" t="n">
        <v>0</v>
      </c>
      <c r="I611" s="140"/>
    </row>
    <row r="612" customFormat="false" ht="63" hidden="false" customHeight="true" outlineLevel="0" collapsed="false">
      <c r="A612" s="140" t="s">
        <v>602</v>
      </c>
      <c r="B612" s="148" t="s">
        <v>603</v>
      </c>
      <c r="C612" s="142" t="n">
        <v>49289.3</v>
      </c>
      <c r="D612" s="142" t="n">
        <v>31164</v>
      </c>
      <c r="E612" s="142" t="n">
        <v>63.2</v>
      </c>
      <c r="F612" s="142" t="n">
        <v>31058.5</v>
      </c>
      <c r="G612" s="145" t="n">
        <v>63</v>
      </c>
      <c r="H612" s="142" t="n">
        <v>31058.5</v>
      </c>
      <c r="I612" s="140"/>
    </row>
    <row r="613" customFormat="false" ht="16.2" hidden="false" customHeight="false" outlineLevel="0" collapsed="false">
      <c r="A613" s="140"/>
      <c r="B613" s="146" t="s">
        <v>304</v>
      </c>
      <c r="C613" s="142" t="n">
        <v>49289.3</v>
      </c>
      <c r="D613" s="142" t="n">
        <v>31164</v>
      </c>
      <c r="E613" s="142" t="n">
        <v>63.2</v>
      </c>
      <c r="F613" s="142" t="n">
        <v>31058.5</v>
      </c>
      <c r="G613" s="145" t="n">
        <v>63</v>
      </c>
      <c r="H613" s="142" t="n">
        <v>31058.5</v>
      </c>
      <c r="I613" s="140"/>
    </row>
    <row r="614" customFormat="false" ht="16.2" hidden="false" customHeight="false" outlineLevel="0" collapsed="false">
      <c r="A614" s="140"/>
      <c r="B614" s="146" t="s">
        <v>306</v>
      </c>
      <c r="C614" s="142" t="n">
        <v>0</v>
      </c>
      <c r="D614" s="142" t="n">
        <v>0</v>
      </c>
      <c r="E614" s="142" t="n">
        <v>0</v>
      </c>
      <c r="F614" s="142" t="n">
        <v>0</v>
      </c>
      <c r="G614" s="145" t="n">
        <v>0</v>
      </c>
      <c r="H614" s="142" t="n">
        <v>0</v>
      </c>
      <c r="I614" s="140"/>
    </row>
    <row r="615" customFormat="false" ht="63" hidden="false" customHeight="true" outlineLevel="0" collapsed="false">
      <c r="A615" s="140" t="s">
        <v>604</v>
      </c>
      <c r="B615" s="148" t="s">
        <v>183</v>
      </c>
      <c r="C615" s="142" t="n">
        <v>49289.3</v>
      </c>
      <c r="D615" s="142" t="n">
        <v>31164</v>
      </c>
      <c r="E615" s="142" t="n">
        <v>63.2</v>
      </c>
      <c r="F615" s="142" t="n">
        <v>31058.5</v>
      </c>
      <c r="G615" s="145" t="n">
        <v>63</v>
      </c>
      <c r="H615" s="142" t="n">
        <v>31058.5</v>
      </c>
      <c r="I615" s="140" t="s">
        <v>605</v>
      </c>
    </row>
    <row r="616" customFormat="false" ht="16.2" hidden="false" customHeight="false" outlineLevel="0" collapsed="false">
      <c r="A616" s="140"/>
      <c r="B616" s="146" t="s">
        <v>304</v>
      </c>
      <c r="C616" s="142" t="n">
        <v>49289.3</v>
      </c>
      <c r="D616" s="142" t="n">
        <v>31164</v>
      </c>
      <c r="E616" s="142" t="n">
        <v>63.2</v>
      </c>
      <c r="F616" s="142" t="n">
        <v>31058.5</v>
      </c>
      <c r="G616" s="145" t="n">
        <v>63</v>
      </c>
      <c r="H616" s="142" t="n">
        <v>31058.5</v>
      </c>
      <c r="I616" s="140"/>
    </row>
    <row r="617" customFormat="false" ht="16.2" hidden="false" customHeight="false" outlineLevel="0" collapsed="false">
      <c r="A617" s="140"/>
      <c r="B617" s="146" t="s">
        <v>306</v>
      </c>
      <c r="C617" s="142" t="n">
        <v>0</v>
      </c>
      <c r="D617" s="142" t="n">
        <v>0</v>
      </c>
      <c r="E617" s="142" t="n">
        <v>0</v>
      </c>
      <c r="F617" s="142" t="n">
        <v>0</v>
      </c>
      <c r="G617" s="145" t="n">
        <v>0</v>
      </c>
      <c r="H617" s="142" t="n">
        <v>0</v>
      </c>
      <c r="I617" s="140"/>
    </row>
    <row r="618" customFormat="false" ht="30" hidden="false" customHeight="true" outlineLevel="0" collapsed="false">
      <c r="A618" s="147" t="s">
        <v>606</v>
      </c>
      <c r="B618" s="148" t="s">
        <v>607</v>
      </c>
      <c r="C618" s="142" t="n">
        <v>274604.2</v>
      </c>
      <c r="D618" s="142" t="n">
        <v>200760.8</v>
      </c>
      <c r="E618" s="142" t="n">
        <v>73.1</v>
      </c>
      <c r="F618" s="142" t="n">
        <v>200130.5</v>
      </c>
      <c r="G618" s="145" t="n">
        <v>72.9</v>
      </c>
      <c r="H618" s="142" t="n">
        <v>200130.5</v>
      </c>
      <c r="I618" s="147"/>
    </row>
    <row r="619" customFormat="false" ht="16.2" hidden="false" customHeight="false" outlineLevel="0" collapsed="false">
      <c r="A619" s="147"/>
      <c r="B619" s="146" t="s">
        <v>304</v>
      </c>
      <c r="C619" s="142" t="n">
        <v>211492.3</v>
      </c>
      <c r="D619" s="142" t="n">
        <v>156805</v>
      </c>
      <c r="E619" s="142" t="n">
        <v>74.1</v>
      </c>
      <c r="F619" s="142" t="n">
        <v>156802.6</v>
      </c>
      <c r="G619" s="145" t="n">
        <v>74.1</v>
      </c>
      <c r="H619" s="142" t="n">
        <v>156802.6</v>
      </c>
      <c r="I619" s="147"/>
    </row>
    <row r="620" customFormat="false" ht="16.2" hidden="false" customHeight="false" outlineLevel="0" collapsed="false">
      <c r="A620" s="147"/>
      <c r="B620" s="146" t="s">
        <v>306</v>
      </c>
      <c r="C620" s="142" t="n">
        <v>63111.9</v>
      </c>
      <c r="D620" s="142" t="n">
        <v>43955.8</v>
      </c>
      <c r="E620" s="142" t="n">
        <v>69.6</v>
      </c>
      <c r="F620" s="142" t="n">
        <v>43327.9</v>
      </c>
      <c r="G620" s="145" t="n">
        <v>68.7</v>
      </c>
      <c r="H620" s="142" t="n">
        <v>43327.9</v>
      </c>
      <c r="I620" s="147"/>
    </row>
    <row r="621" customFormat="false" ht="16.2" hidden="false" customHeight="false" outlineLevel="0" collapsed="false">
      <c r="A621" s="149"/>
      <c r="B621" s="146" t="s">
        <v>311</v>
      </c>
      <c r="C621" s="142" t="n">
        <v>274604.2</v>
      </c>
      <c r="D621" s="142" t="n">
        <v>200760.8</v>
      </c>
      <c r="E621" s="142" t="n">
        <v>73.1</v>
      </c>
      <c r="F621" s="142" t="n">
        <v>200130.5</v>
      </c>
      <c r="G621" s="145" t="n">
        <v>72.9</v>
      </c>
      <c r="H621" s="142" t="n">
        <v>200130.5</v>
      </c>
      <c r="I621" s="149"/>
    </row>
    <row r="622" customFormat="false" ht="16.2" hidden="false" customHeight="false" outlineLevel="0" collapsed="false">
      <c r="A622" s="149"/>
      <c r="B622" s="146" t="s">
        <v>304</v>
      </c>
      <c r="C622" s="142" t="n">
        <v>211492.3</v>
      </c>
      <c r="D622" s="142" t="n">
        <v>156805</v>
      </c>
      <c r="E622" s="142" t="n">
        <v>74.1</v>
      </c>
      <c r="F622" s="142" t="n">
        <v>156802.6</v>
      </c>
      <c r="G622" s="145" t="n">
        <v>74.1</v>
      </c>
      <c r="H622" s="142" t="n">
        <v>156802.6</v>
      </c>
      <c r="I622" s="149"/>
    </row>
    <row r="623" customFormat="false" ht="16.2" hidden="false" customHeight="false" outlineLevel="0" collapsed="false">
      <c r="A623" s="149"/>
      <c r="B623" s="146" t="s">
        <v>306</v>
      </c>
      <c r="C623" s="142" t="n">
        <v>63111.9</v>
      </c>
      <c r="D623" s="142" t="n">
        <v>43955.8</v>
      </c>
      <c r="E623" s="142" t="n">
        <v>69.6</v>
      </c>
      <c r="F623" s="142" t="n">
        <v>43327.9</v>
      </c>
      <c r="G623" s="145" t="n">
        <v>68.7</v>
      </c>
      <c r="H623" s="142" t="n">
        <v>43327.9</v>
      </c>
      <c r="I623" s="149"/>
    </row>
    <row r="624" customFormat="false" ht="16.2" hidden="false" customHeight="true" outlineLevel="0" collapsed="false">
      <c r="A624" s="140" t="s">
        <v>608</v>
      </c>
      <c r="B624" s="148" t="s">
        <v>609</v>
      </c>
      <c r="C624" s="142" t="n">
        <v>749.5</v>
      </c>
      <c r="D624" s="142" t="n">
        <v>725.1</v>
      </c>
      <c r="E624" s="142" t="n">
        <v>96.7</v>
      </c>
      <c r="F624" s="142" t="n">
        <v>725.1</v>
      </c>
      <c r="G624" s="145" t="n">
        <v>96.7</v>
      </c>
      <c r="H624" s="142" t="n">
        <v>725.1</v>
      </c>
      <c r="I624" s="140"/>
    </row>
    <row r="625" customFormat="false" ht="16.2" hidden="false" customHeight="false" outlineLevel="0" collapsed="false">
      <c r="A625" s="140"/>
      <c r="B625" s="146" t="s">
        <v>304</v>
      </c>
      <c r="C625" s="142" t="n">
        <v>749.5</v>
      </c>
      <c r="D625" s="142" t="n">
        <v>725.1</v>
      </c>
      <c r="E625" s="142" t="n">
        <v>96.7</v>
      </c>
      <c r="F625" s="142" t="n">
        <v>725.1</v>
      </c>
      <c r="G625" s="145" t="n">
        <v>96.7</v>
      </c>
      <c r="H625" s="142" t="n">
        <v>725.1</v>
      </c>
      <c r="I625" s="140"/>
    </row>
    <row r="626" customFormat="false" ht="16.2" hidden="false" customHeight="false" outlineLevel="0" collapsed="false">
      <c r="A626" s="140"/>
      <c r="B626" s="146" t="s">
        <v>306</v>
      </c>
      <c r="C626" s="142" t="n">
        <v>0</v>
      </c>
      <c r="D626" s="142" t="n">
        <v>0</v>
      </c>
      <c r="E626" s="142" t="n">
        <v>0</v>
      </c>
      <c r="F626" s="142" t="n">
        <v>0</v>
      </c>
      <c r="G626" s="145" t="n">
        <v>0</v>
      </c>
      <c r="H626" s="142" t="n">
        <v>0</v>
      </c>
      <c r="I626" s="140"/>
    </row>
    <row r="627" customFormat="false" ht="31.8" hidden="false" customHeight="true" outlineLevel="0" collapsed="false">
      <c r="A627" s="140" t="s">
        <v>610</v>
      </c>
      <c r="B627" s="148" t="s">
        <v>611</v>
      </c>
      <c r="C627" s="142" t="n">
        <v>749.5</v>
      </c>
      <c r="D627" s="142" t="n">
        <v>725.1</v>
      </c>
      <c r="E627" s="142" t="n">
        <v>96.7</v>
      </c>
      <c r="F627" s="142" t="n">
        <v>725.1</v>
      </c>
      <c r="G627" s="145" t="n">
        <v>96.7</v>
      </c>
      <c r="H627" s="142" t="n">
        <v>725.1</v>
      </c>
      <c r="I627" s="140"/>
    </row>
    <row r="628" customFormat="false" ht="16.2" hidden="false" customHeight="false" outlineLevel="0" collapsed="false">
      <c r="A628" s="140"/>
      <c r="B628" s="146" t="s">
        <v>304</v>
      </c>
      <c r="C628" s="142" t="n">
        <v>749.5</v>
      </c>
      <c r="D628" s="142" t="n">
        <v>725.1</v>
      </c>
      <c r="E628" s="142" t="n">
        <v>96.7</v>
      </c>
      <c r="F628" s="142" t="n">
        <v>725.1</v>
      </c>
      <c r="G628" s="145" t="n">
        <v>96.7</v>
      </c>
      <c r="H628" s="142" t="n">
        <v>725.1</v>
      </c>
      <c r="I628" s="140"/>
    </row>
    <row r="629" customFormat="false" ht="16.2" hidden="false" customHeight="false" outlineLevel="0" collapsed="false">
      <c r="A629" s="140"/>
      <c r="B629" s="146" t="s">
        <v>306</v>
      </c>
      <c r="C629" s="142" t="n">
        <v>0</v>
      </c>
      <c r="D629" s="142" t="n">
        <v>0</v>
      </c>
      <c r="E629" s="142" t="n">
        <v>0</v>
      </c>
      <c r="F629" s="142" t="n">
        <v>0</v>
      </c>
      <c r="G629" s="145" t="n">
        <v>0</v>
      </c>
      <c r="H629" s="142" t="n">
        <v>0</v>
      </c>
      <c r="I629" s="140"/>
    </row>
    <row r="630" customFormat="false" ht="31.8" hidden="false" customHeight="true" outlineLevel="0" collapsed="false">
      <c r="A630" s="140" t="s">
        <v>612</v>
      </c>
      <c r="B630" s="148" t="s">
        <v>235</v>
      </c>
      <c r="C630" s="142" t="n">
        <v>749.5</v>
      </c>
      <c r="D630" s="142" t="n">
        <v>725.1</v>
      </c>
      <c r="E630" s="142" t="n">
        <v>96.7</v>
      </c>
      <c r="F630" s="142" t="n">
        <v>725.1</v>
      </c>
      <c r="G630" s="145" t="n">
        <v>96.7</v>
      </c>
      <c r="H630" s="142" t="n">
        <v>725.1</v>
      </c>
      <c r="I630" s="140" t="s">
        <v>613</v>
      </c>
    </row>
    <row r="631" customFormat="false" ht="16.2" hidden="false" customHeight="false" outlineLevel="0" collapsed="false">
      <c r="A631" s="140"/>
      <c r="B631" s="146" t="s">
        <v>304</v>
      </c>
      <c r="C631" s="142" t="n">
        <v>749.5</v>
      </c>
      <c r="D631" s="142" t="n">
        <v>725.1</v>
      </c>
      <c r="E631" s="142" t="n">
        <v>96.7</v>
      </c>
      <c r="F631" s="142" t="n">
        <v>725.1</v>
      </c>
      <c r="G631" s="145" t="n">
        <v>96.7</v>
      </c>
      <c r="H631" s="142" t="n">
        <v>725.1</v>
      </c>
      <c r="I631" s="140"/>
    </row>
    <row r="632" customFormat="false" ht="16.2" hidden="false" customHeight="false" outlineLevel="0" collapsed="false">
      <c r="A632" s="140"/>
      <c r="B632" s="146" t="s">
        <v>306</v>
      </c>
      <c r="C632" s="142" t="n">
        <v>0</v>
      </c>
      <c r="D632" s="142" t="n">
        <v>0</v>
      </c>
      <c r="E632" s="142" t="n">
        <v>0</v>
      </c>
      <c r="F632" s="142" t="n">
        <v>0</v>
      </c>
      <c r="G632" s="145" t="n">
        <v>0</v>
      </c>
      <c r="H632" s="142" t="n">
        <v>0</v>
      </c>
      <c r="I632" s="140"/>
    </row>
    <row r="633" customFormat="false" ht="31.8" hidden="false" customHeight="true" outlineLevel="0" collapsed="false">
      <c r="A633" s="140" t="s">
        <v>614</v>
      </c>
      <c r="B633" s="148" t="s">
        <v>615</v>
      </c>
      <c r="C633" s="142" t="n">
        <v>68209.1</v>
      </c>
      <c r="D633" s="142" t="n">
        <v>52168.6</v>
      </c>
      <c r="E633" s="142" t="n">
        <v>76.5</v>
      </c>
      <c r="F633" s="142" t="n">
        <v>51580.3</v>
      </c>
      <c r="G633" s="145" t="n">
        <v>75.6</v>
      </c>
      <c r="H633" s="142" t="n">
        <v>51580.3</v>
      </c>
      <c r="I633" s="140"/>
    </row>
    <row r="634" customFormat="false" ht="16.2" hidden="false" customHeight="false" outlineLevel="0" collapsed="false">
      <c r="A634" s="140"/>
      <c r="B634" s="146" t="s">
        <v>304</v>
      </c>
      <c r="C634" s="142" t="n">
        <v>58749.1</v>
      </c>
      <c r="D634" s="142" t="n">
        <v>44559.4</v>
      </c>
      <c r="E634" s="142" t="n">
        <v>75.8</v>
      </c>
      <c r="F634" s="142" t="n">
        <v>44559.4</v>
      </c>
      <c r="G634" s="145" t="n">
        <v>75.8</v>
      </c>
      <c r="H634" s="142" t="n">
        <v>44559.4</v>
      </c>
      <c r="I634" s="140"/>
    </row>
    <row r="635" customFormat="false" ht="16.2" hidden="false" customHeight="false" outlineLevel="0" collapsed="false">
      <c r="A635" s="140"/>
      <c r="B635" s="146" t="s">
        <v>306</v>
      </c>
      <c r="C635" s="142" t="n">
        <v>9460</v>
      </c>
      <c r="D635" s="142" t="n">
        <v>7609.2</v>
      </c>
      <c r="E635" s="142" t="n">
        <v>80.4</v>
      </c>
      <c r="F635" s="142" t="n">
        <v>7020.9</v>
      </c>
      <c r="G635" s="145" t="n">
        <v>74.2</v>
      </c>
      <c r="H635" s="142" t="n">
        <v>7020.9</v>
      </c>
      <c r="I635" s="140"/>
    </row>
    <row r="636" customFormat="false" ht="31.8" hidden="false" customHeight="true" outlineLevel="0" collapsed="false">
      <c r="A636" s="140" t="s">
        <v>616</v>
      </c>
      <c r="B636" s="148" t="s">
        <v>617</v>
      </c>
      <c r="C636" s="142" t="n">
        <v>68209.1</v>
      </c>
      <c r="D636" s="142" t="n">
        <v>52168.6</v>
      </c>
      <c r="E636" s="142" t="n">
        <v>76.5</v>
      </c>
      <c r="F636" s="142" t="n">
        <v>51580.3</v>
      </c>
      <c r="G636" s="145" t="n">
        <v>75.6</v>
      </c>
      <c r="H636" s="142" t="n">
        <v>51580.3</v>
      </c>
      <c r="I636" s="140"/>
    </row>
    <row r="637" customFormat="false" ht="16.2" hidden="false" customHeight="false" outlineLevel="0" collapsed="false">
      <c r="A637" s="140"/>
      <c r="B637" s="146" t="s">
        <v>304</v>
      </c>
      <c r="C637" s="142" t="n">
        <v>58749.1</v>
      </c>
      <c r="D637" s="142" t="n">
        <v>44559.4</v>
      </c>
      <c r="E637" s="142" t="n">
        <v>75.8</v>
      </c>
      <c r="F637" s="142" t="n">
        <v>44559.4</v>
      </c>
      <c r="G637" s="145" t="n">
        <v>75.8</v>
      </c>
      <c r="H637" s="142" t="n">
        <v>44559.4</v>
      </c>
      <c r="I637" s="140"/>
    </row>
    <row r="638" customFormat="false" ht="16.2" hidden="false" customHeight="false" outlineLevel="0" collapsed="false">
      <c r="A638" s="140"/>
      <c r="B638" s="146" t="s">
        <v>306</v>
      </c>
      <c r="C638" s="142" t="n">
        <v>9460</v>
      </c>
      <c r="D638" s="142" t="n">
        <v>7609.2</v>
      </c>
      <c r="E638" s="142" t="n">
        <v>80.4</v>
      </c>
      <c r="F638" s="142" t="n">
        <v>7020.9</v>
      </c>
      <c r="G638" s="145" t="n">
        <v>74.2</v>
      </c>
      <c r="H638" s="142" t="n">
        <v>7020.9</v>
      </c>
      <c r="I638" s="140"/>
    </row>
    <row r="639" customFormat="false" ht="63" hidden="false" customHeight="true" outlineLevel="0" collapsed="false">
      <c r="A639" s="140" t="s">
        <v>618</v>
      </c>
      <c r="B639" s="148" t="s">
        <v>183</v>
      </c>
      <c r="C639" s="142" t="n">
        <v>66709.1</v>
      </c>
      <c r="D639" s="142" t="n">
        <v>50668.6</v>
      </c>
      <c r="E639" s="142" t="n">
        <v>76</v>
      </c>
      <c r="F639" s="142" t="n">
        <v>50080.3</v>
      </c>
      <c r="G639" s="145" t="n">
        <v>75.1</v>
      </c>
      <c r="H639" s="142" t="n">
        <v>50080.3</v>
      </c>
      <c r="I639" s="140" t="s">
        <v>619</v>
      </c>
    </row>
    <row r="640" customFormat="false" ht="16.2" hidden="false" customHeight="false" outlineLevel="0" collapsed="false">
      <c r="A640" s="140"/>
      <c r="B640" s="146" t="s">
        <v>304</v>
      </c>
      <c r="C640" s="142" t="n">
        <v>57249.1</v>
      </c>
      <c r="D640" s="142" t="n">
        <v>43059.4</v>
      </c>
      <c r="E640" s="142" t="n">
        <v>75.2</v>
      </c>
      <c r="F640" s="142" t="n">
        <v>43059.4</v>
      </c>
      <c r="G640" s="145" t="n">
        <v>75.2</v>
      </c>
      <c r="H640" s="142" t="n">
        <v>43059.4</v>
      </c>
      <c r="I640" s="140"/>
    </row>
    <row r="641" customFormat="false" ht="16.2" hidden="false" customHeight="false" outlineLevel="0" collapsed="false">
      <c r="A641" s="140"/>
      <c r="B641" s="146" t="s">
        <v>306</v>
      </c>
      <c r="C641" s="142" t="n">
        <v>9460</v>
      </c>
      <c r="D641" s="142" t="n">
        <v>7609.2</v>
      </c>
      <c r="E641" s="142" t="n">
        <v>80.4</v>
      </c>
      <c r="F641" s="142" t="n">
        <v>7020.9</v>
      </c>
      <c r="G641" s="145" t="n">
        <v>74.2</v>
      </c>
      <c r="H641" s="142" t="n">
        <v>7020.9</v>
      </c>
      <c r="I641" s="140"/>
    </row>
    <row r="642" customFormat="false" ht="47.4" hidden="false" customHeight="true" outlineLevel="0" collapsed="false">
      <c r="A642" s="140" t="s">
        <v>620</v>
      </c>
      <c r="B642" s="148" t="s">
        <v>237</v>
      </c>
      <c r="C642" s="142" t="n">
        <v>1500</v>
      </c>
      <c r="D642" s="142" t="n">
        <v>1500</v>
      </c>
      <c r="E642" s="142" t="n">
        <v>100</v>
      </c>
      <c r="F642" s="142" t="n">
        <v>1500</v>
      </c>
      <c r="G642" s="145" t="n">
        <v>100</v>
      </c>
      <c r="H642" s="142" t="n">
        <v>1500</v>
      </c>
      <c r="I642" s="140" t="s">
        <v>621</v>
      </c>
    </row>
    <row r="643" customFormat="false" ht="16.2" hidden="false" customHeight="false" outlineLevel="0" collapsed="false">
      <c r="A643" s="140"/>
      <c r="B643" s="146" t="s">
        <v>304</v>
      </c>
      <c r="C643" s="142" t="n">
        <v>1500</v>
      </c>
      <c r="D643" s="142" t="n">
        <v>1500</v>
      </c>
      <c r="E643" s="142" t="n">
        <v>100</v>
      </c>
      <c r="F643" s="142" t="n">
        <v>1500</v>
      </c>
      <c r="G643" s="145" t="n">
        <v>100</v>
      </c>
      <c r="H643" s="142" t="n">
        <v>1500</v>
      </c>
      <c r="I643" s="140"/>
    </row>
    <row r="644" customFormat="false" ht="16.2" hidden="false" customHeight="false" outlineLevel="0" collapsed="false">
      <c r="A644" s="140"/>
      <c r="B644" s="146" t="s">
        <v>306</v>
      </c>
      <c r="C644" s="142" t="n">
        <v>0</v>
      </c>
      <c r="D644" s="142" t="n">
        <v>0</v>
      </c>
      <c r="E644" s="142" t="n">
        <v>0</v>
      </c>
      <c r="F644" s="142" t="n">
        <v>0</v>
      </c>
      <c r="G644" s="145" t="n">
        <v>0</v>
      </c>
      <c r="H644" s="142" t="n">
        <v>0</v>
      </c>
      <c r="I644" s="140"/>
    </row>
    <row r="645" customFormat="false" ht="16.2" hidden="false" customHeight="true" outlineLevel="0" collapsed="false">
      <c r="A645" s="140" t="s">
        <v>622</v>
      </c>
      <c r="B645" s="148" t="s">
        <v>623</v>
      </c>
      <c r="C645" s="142" t="n">
        <v>27912.1</v>
      </c>
      <c r="D645" s="142" t="n">
        <v>20304.8</v>
      </c>
      <c r="E645" s="142" t="n">
        <v>72.7</v>
      </c>
      <c r="F645" s="142" t="n">
        <v>20295.1</v>
      </c>
      <c r="G645" s="145" t="n">
        <v>72.7</v>
      </c>
      <c r="H645" s="142" t="n">
        <v>20295.1</v>
      </c>
      <c r="I645" s="140"/>
    </row>
    <row r="646" customFormat="false" ht="16.2" hidden="false" customHeight="false" outlineLevel="0" collapsed="false">
      <c r="A646" s="140"/>
      <c r="B646" s="146" t="s">
        <v>304</v>
      </c>
      <c r="C646" s="142" t="n">
        <v>26674.4</v>
      </c>
      <c r="D646" s="142" t="n">
        <v>19399.4</v>
      </c>
      <c r="E646" s="142" t="n">
        <v>72.7</v>
      </c>
      <c r="F646" s="142" t="n">
        <v>19399.4</v>
      </c>
      <c r="G646" s="145" t="n">
        <v>72.7</v>
      </c>
      <c r="H646" s="142" t="n">
        <v>19399.4</v>
      </c>
      <c r="I646" s="140"/>
    </row>
    <row r="647" customFormat="false" ht="16.2" hidden="false" customHeight="false" outlineLevel="0" collapsed="false">
      <c r="A647" s="140"/>
      <c r="B647" s="146" t="s">
        <v>306</v>
      </c>
      <c r="C647" s="142" t="n">
        <v>1237.7</v>
      </c>
      <c r="D647" s="142" t="n">
        <v>905.4</v>
      </c>
      <c r="E647" s="142" t="n">
        <v>73.2</v>
      </c>
      <c r="F647" s="142" t="n">
        <v>895.7</v>
      </c>
      <c r="G647" s="145" t="n">
        <v>72.4</v>
      </c>
      <c r="H647" s="142" t="n">
        <v>895.7</v>
      </c>
      <c r="I647" s="140"/>
    </row>
    <row r="648" customFormat="false" ht="16.2" hidden="false" customHeight="true" outlineLevel="0" collapsed="false">
      <c r="A648" s="140" t="s">
        <v>624</v>
      </c>
      <c r="B648" s="148" t="s">
        <v>625</v>
      </c>
      <c r="C648" s="142" t="n">
        <v>27912.1</v>
      </c>
      <c r="D648" s="142" t="n">
        <v>20304.8</v>
      </c>
      <c r="E648" s="142" t="n">
        <v>72.7</v>
      </c>
      <c r="F648" s="142" t="n">
        <v>20295.1</v>
      </c>
      <c r="G648" s="145" t="n">
        <v>72.7</v>
      </c>
      <c r="H648" s="142" t="n">
        <v>20295.1</v>
      </c>
      <c r="I648" s="140"/>
    </row>
    <row r="649" customFormat="false" ht="16.2" hidden="false" customHeight="false" outlineLevel="0" collapsed="false">
      <c r="A649" s="140"/>
      <c r="B649" s="146" t="s">
        <v>304</v>
      </c>
      <c r="C649" s="142" t="n">
        <v>26674.4</v>
      </c>
      <c r="D649" s="142" t="n">
        <v>19399.4</v>
      </c>
      <c r="E649" s="142" t="n">
        <v>72.7</v>
      </c>
      <c r="F649" s="142" t="n">
        <v>19399.4</v>
      </c>
      <c r="G649" s="145" t="n">
        <v>72.7</v>
      </c>
      <c r="H649" s="142" t="n">
        <v>19399.4</v>
      </c>
      <c r="I649" s="140"/>
    </row>
    <row r="650" customFormat="false" ht="16.2" hidden="false" customHeight="false" outlineLevel="0" collapsed="false">
      <c r="A650" s="140"/>
      <c r="B650" s="146" t="s">
        <v>306</v>
      </c>
      <c r="C650" s="142" t="n">
        <v>1237.7</v>
      </c>
      <c r="D650" s="142" t="n">
        <v>905.4</v>
      </c>
      <c r="E650" s="142" t="n">
        <v>73.2</v>
      </c>
      <c r="F650" s="142" t="n">
        <v>895.7</v>
      </c>
      <c r="G650" s="145" t="n">
        <v>72.4</v>
      </c>
      <c r="H650" s="142" t="n">
        <v>895.7</v>
      </c>
      <c r="I650" s="140"/>
    </row>
    <row r="651" customFormat="false" ht="63" hidden="false" customHeight="true" outlineLevel="0" collapsed="false">
      <c r="A651" s="140" t="s">
        <v>626</v>
      </c>
      <c r="B651" s="148" t="s">
        <v>183</v>
      </c>
      <c r="C651" s="142" t="n">
        <v>27912.1</v>
      </c>
      <c r="D651" s="142" t="n">
        <v>20304.8</v>
      </c>
      <c r="E651" s="142" t="n">
        <v>72.7</v>
      </c>
      <c r="F651" s="142" t="n">
        <v>20295.1</v>
      </c>
      <c r="G651" s="145" t="n">
        <v>72.7</v>
      </c>
      <c r="H651" s="142" t="n">
        <v>20295.1</v>
      </c>
      <c r="I651" s="140" t="s">
        <v>627</v>
      </c>
    </row>
    <row r="652" customFormat="false" ht="16.2" hidden="false" customHeight="false" outlineLevel="0" collapsed="false">
      <c r="A652" s="140"/>
      <c r="B652" s="146" t="s">
        <v>304</v>
      </c>
      <c r="C652" s="142" t="n">
        <v>26674.4</v>
      </c>
      <c r="D652" s="142" t="n">
        <v>19399.4</v>
      </c>
      <c r="E652" s="142" t="n">
        <v>72.7</v>
      </c>
      <c r="F652" s="142" t="n">
        <v>19399.4</v>
      </c>
      <c r="G652" s="145" t="n">
        <v>72.7</v>
      </c>
      <c r="H652" s="142" t="n">
        <v>19399.4</v>
      </c>
      <c r="I652" s="140"/>
    </row>
    <row r="653" customFormat="false" ht="16.2" hidden="false" customHeight="false" outlineLevel="0" collapsed="false">
      <c r="A653" s="140"/>
      <c r="B653" s="146" t="s">
        <v>306</v>
      </c>
      <c r="C653" s="142" t="n">
        <v>1237.7</v>
      </c>
      <c r="D653" s="142" t="n">
        <v>905.4</v>
      </c>
      <c r="E653" s="142" t="n">
        <v>73.2</v>
      </c>
      <c r="F653" s="142" t="n">
        <v>895.7</v>
      </c>
      <c r="G653" s="145" t="n">
        <v>72.4</v>
      </c>
      <c r="H653" s="142" t="n">
        <v>895.7</v>
      </c>
      <c r="I653" s="140"/>
    </row>
    <row r="654" customFormat="false" ht="31.8" hidden="false" customHeight="true" outlineLevel="0" collapsed="false">
      <c r="A654" s="140" t="s">
        <v>628</v>
      </c>
      <c r="B654" s="148" t="s">
        <v>629</v>
      </c>
      <c r="C654" s="142" t="n">
        <v>155632.3</v>
      </c>
      <c r="D654" s="142" t="n">
        <v>111328.6</v>
      </c>
      <c r="E654" s="142" t="n">
        <v>71.5</v>
      </c>
      <c r="F654" s="142" t="n">
        <v>111298.7</v>
      </c>
      <c r="G654" s="145" t="n">
        <v>71.5</v>
      </c>
      <c r="H654" s="142" t="n">
        <v>111298.7</v>
      </c>
      <c r="I654" s="140"/>
    </row>
    <row r="655" customFormat="false" ht="16.2" hidden="false" customHeight="false" outlineLevel="0" collapsed="false">
      <c r="A655" s="140"/>
      <c r="B655" s="146" t="s">
        <v>304</v>
      </c>
      <c r="C655" s="142" t="n">
        <v>103218.1</v>
      </c>
      <c r="D655" s="142" t="n">
        <v>75887.4</v>
      </c>
      <c r="E655" s="142" t="n">
        <v>73.5</v>
      </c>
      <c r="F655" s="142" t="n">
        <v>75887.4</v>
      </c>
      <c r="G655" s="145" t="n">
        <v>73.5</v>
      </c>
      <c r="H655" s="142" t="n">
        <v>75887.4</v>
      </c>
      <c r="I655" s="140"/>
    </row>
    <row r="656" customFormat="false" ht="16.2" hidden="false" customHeight="false" outlineLevel="0" collapsed="false">
      <c r="A656" s="140"/>
      <c r="B656" s="146" t="s">
        <v>306</v>
      </c>
      <c r="C656" s="142" t="n">
        <v>52414.2</v>
      </c>
      <c r="D656" s="142" t="n">
        <v>35441.2</v>
      </c>
      <c r="E656" s="142" t="n">
        <v>67.6</v>
      </c>
      <c r="F656" s="142" t="n">
        <v>35411.3</v>
      </c>
      <c r="G656" s="145" t="n">
        <v>67.6</v>
      </c>
      <c r="H656" s="142" t="n">
        <v>35411.3</v>
      </c>
      <c r="I656" s="140"/>
    </row>
    <row r="657" customFormat="false" ht="31.8" hidden="false" customHeight="true" outlineLevel="0" collapsed="false">
      <c r="A657" s="140" t="s">
        <v>630</v>
      </c>
      <c r="B657" s="148" t="s">
        <v>631</v>
      </c>
      <c r="C657" s="142" t="n">
        <v>155632.3</v>
      </c>
      <c r="D657" s="142" t="n">
        <v>111328.6</v>
      </c>
      <c r="E657" s="142" t="n">
        <v>71.5</v>
      </c>
      <c r="F657" s="142" t="n">
        <v>111298.7</v>
      </c>
      <c r="G657" s="145" t="n">
        <v>71.5</v>
      </c>
      <c r="H657" s="142" t="n">
        <v>111298.7</v>
      </c>
      <c r="I657" s="140"/>
    </row>
    <row r="658" customFormat="false" ht="16.2" hidden="false" customHeight="false" outlineLevel="0" collapsed="false">
      <c r="A658" s="140"/>
      <c r="B658" s="146" t="s">
        <v>304</v>
      </c>
      <c r="C658" s="142" t="n">
        <v>103218.1</v>
      </c>
      <c r="D658" s="142" t="n">
        <v>75887.4</v>
      </c>
      <c r="E658" s="142" t="n">
        <v>73.5</v>
      </c>
      <c r="F658" s="142" t="n">
        <v>75887.4</v>
      </c>
      <c r="G658" s="145" t="n">
        <v>73.5</v>
      </c>
      <c r="H658" s="142" t="n">
        <v>75887.4</v>
      </c>
      <c r="I658" s="140"/>
    </row>
    <row r="659" customFormat="false" ht="16.2" hidden="false" customHeight="false" outlineLevel="0" collapsed="false">
      <c r="A659" s="140"/>
      <c r="B659" s="146" t="s">
        <v>306</v>
      </c>
      <c r="C659" s="142" t="n">
        <v>52414.2</v>
      </c>
      <c r="D659" s="142" t="n">
        <v>35441.2</v>
      </c>
      <c r="E659" s="142" t="n">
        <v>67.6</v>
      </c>
      <c r="F659" s="142" t="n">
        <v>35411.3</v>
      </c>
      <c r="G659" s="145" t="n">
        <v>67.6</v>
      </c>
      <c r="H659" s="142" t="n">
        <v>35411.3</v>
      </c>
      <c r="I659" s="140"/>
    </row>
    <row r="660" customFormat="false" ht="63" hidden="false" customHeight="true" outlineLevel="0" collapsed="false">
      <c r="A660" s="140" t="s">
        <v>632</v>
      </c>
      <c r="B660" s="148" t="s">
        <v>183</v>
      </c>
      <c r="C660" s="142" t="n">
        <v>155132.3</v>
      </c>
      <c r="D660" s="142" t="n">
        <v>111328.6</v>
      </c>
      <c r="E660" s="142" t="n">
        <v>71.8</v>
      </c>
      <c r="F660" s="142" t="n">
        <v>111298.7</v>
      </c>
      <c r="G660" s="145" t="n">
        <v>71.7</v>
      </c>
      <c r="H660" s="142" t="n">
        <v>111298.7</v>
      </c>
      <c r="I660" s="140" t="s">
        <v>633</v>
      </c>
    </row>
    <row r="661" customFormat="false" ht="16.2" hidden="false" customHeight="false" outlineLevel="0" collapsed="false">
      <c r="A661" s="140"/>
      <c r="B661" s="146" t="s">
        <v>304</v>
      </c>
      <c r="C661" s="142" t="n">
        <v>102718.1</v>
      </c>
      <c r="D661" s="142" t="n">
        <v>75887.4</v>
      </c>
      <c r="E661" s="142" t="n">
        <v>73.9</v>
      </c>
      <c r="F661" s="142" t="n">
        <v>75887.4</v>
      </c>
      <c r="G661" s="145" t="n">
        <v>73.9</v>
      </c>
      <c r="H661" s="142" t="n">
        <v>75887.4</v>
      </c>
      <c r="I661" s="140"/>
    </row>
    <row r="662" customFormat="false" ht="16.2" hidden="false" customHeight="false" outlineLevel="0" collapsed="false">
      <c r="A662" s="140"/>
      <c r="B662" s="146" t="s">
        <v>306</v>
      </c>
      <c r="C662" s="142" t="n">
        <v>52414.2</v>
      </c>
      <c r="D662" s="142" t="n">
        <v>35441.2</v>
      </c>
      <c r="E662" s="142" t="n">
        <v>67.6</v>
      </c>
      <c r="F662" s="142" t="n">
        <v>35411.3</v>
      </c>
      <c r="G662" s="145" t="n">
        <v>67.6</v>
      </c>
      <c r="H662" s="142" t="n">
        <v>35411.3</v>
      </c>
      <c r="I662" s="140"/>
    </row>
    <row r="663" customFormat="false" ht="47.4" hidden="false" customHeight="true" outlineLevel="0" collapsed="false">
      <c r="A663" s="140" t="s">
        <v>634</v>
      </c>
      <c r="B663" s="148" t="s">
        <v>635</v>
      </c>
      <c r="C663" s="142" t="n">
        <v>500</v>
      </c>
      <c r="D663" s="142" t="n">
        <v>0</v>
      </c>
      <c r="E663" s="142" t="n">
        <v>0</v>
      </c>
      <c r="F663" s="142" t="n">
        <v>0</v>
      </c>
      <c r="G663" s="145" t="n">
        <v>0</v>
      </c>
      <c r="H663" s="142" t="n">
        <v>0</v>
      </c>
      <c r="I663" s="140" t="s">
        <v>636</v>
      </c>
    </row>
    <row r="664" customFormat="false" ht="16.2" hidden="false" customHeight="false" outlineLevel="0" collapsed="false">
      <c r="A664" s="140"/>
      <c r="B664" s="146" t="s">
        <v>302</v>
      </c>
      <c r="C664" s="142" t="n">
        <v>0</v>
      </c>
      <c r="D664" s="142" t="n">
        <v>0</v>
      </c>
      <c r="E664" s="142" t="n">
        <v>0</v>
      </c>
      <c r="F664" s="142" t="n">
        <v>0</v>
      </c>
      <c r="G664" s="145" t="n">
        <v>0</v>
      </c>
      <c r="H664" s="142" t="n">
        <v>0</v>
      </c>
      <c r="I664" s="140"/>
    </row>
    <row r="665" customFormat="false" ht="16.2" hidden="false" customHeight="false" outlineLevel="0" collapsed="false">
      <c r="A665" s="140"/>
      <c r="B665" s="146" t="s">
        <v>303</v>
      </c>
      <c r="C665" s="142" t="n">
        <v>0</v>
      </c>
      <c r="D665" s="142" t="n">
        <v>0</v>
      </c>
      <c r="E665" s="142" t="n">
        <v>0</v>
      </c>
      <c r="F665" s="142" t="n">
        <v>0</v>
      </c>
      <c r="G665" s="145" t="n">
        <v>0</v>
      </c>
      <c r="H665" s="142" t="n">
        <v>0</v>
      </c>
      <c r="I665" s="140"/>
    </row>
    <row r="666" customFormat="false" ht="16.2" hidden="false" customHeight="false" outlineLevel="0" collapsed="false">
      <c r="A666" s="140"/>
      <c r="B666" s="146" t="s">
        <v>304</v>
      </c>
      <c r="C666" s="142" t="n">
        <v>500</v>
      </c>
      <c r="D666" s="142" t="n">
        <v>0</v>
      </c>
      <c r="E666" s="142" t="n">
        <v>0</v>
      </c>
      <c r="F666" s="142" t="n">
        <v>0</v>
      </c>
      <c r="G666" s="145" t="n">
        <v>0</v>
      </c>
      <c r="H666" s="142" t="n">
        <v>0</v>
      </c>
      <c r="I666" s="140"/>
    </row>
    <row r="667" customFormat="false" ht="16.2" hidden="false" customHeight="false" outlineLevel="0" collapsed="false">
      <c r="A667" s="140"/>
      <c r="B667" s="146" t="s">
        <v>306</v>
      </c>
      <c r="C667" s="142" t="n">
        <v>0</v>
      </c>
      <c r="D667" s="142" t="n">
        <v>0</v>
      </c>
      <c r="E667" s="142" t="n">
        <v>0</v>
      </c>
      <c r="F667" s="142" t="n">
        <v>0</v>
      </c>
      <c r="G667" s="145" t="n">
        <v>0</v>
      </c>
      <c r="H667" s="142" t="n">
        <v>0</v>
      </c>
      <c r="I667" s="140"/>
    </row>
    <row r="668" customFormat="false" ht="78.6" hidden="false" customHeight="true" outlineLevel="0" collapsed="false">
      <c r="A668" s="140" t="s">
        <v>637</v>
      </c>
      <c r="B668" s="148" t="s">
        <v>638</v>
      </c>
      <c r="C668" s="142" t="n">
        <v>22101.2</v>
      </c>
      <c r="D668" s="142" t="n">
        <v>16233.7</v>
      </c>
      <c r="E668" s="142" t="n">
        <v>73.5</v>
      </c>
      <c r="F668" s="142" t="n">
        <v>16231.3</v>
      </c>
      <c r="G668" s="145" t="n">
        <v>73.4</v>
      </c>
      <c r="H668" s="142" t="n">
        <v>16231.3</v>
      </c>
      <c r="I668" s="140"/>
    </row>
    <row r="669" customFormat="false" ht="16.2" hidden="false" customHeight="false" outlineLevel="0" collapsed="false">
      <c r="A669" s="140"/>
      <c r="B669" s="146" t="s">
        <v>304</v>
      </c>
      <c r="C669" s="142" t="n">
        <v>22101.2</v>
      </c>
      <c r="D669" s="142" t="n">
        <v>16233.7</v>
      </c>
      <c r="E669" s="142" t="n">
        <v>73.5</v>
      </c>
      <c r="F669" s="142" t="n">
        <v>16231.3</v>
      </c>
      <c r="G669" s="145" t="n">
        <v>73.4</v>
      </c>
      <c r="H669" s="142" t="n">
        <v>16231.3</v>
      </c>
      <c r="I669" s="140"/>
    </row>
    <row r="670" customFormat="false" ht="16.2" hidden="false" customHeight="false" outlineLevel="0" collapsed="false">
      <c r="A670" s="140"/>
      <c r="B670" s="146" t="s">
        <v>306</v>
      </c>
      <c r="C670" s="142" t="n">
        <v>0</v>
      </c>
      <c r="D670" s="142" t="n">
        <v>0</v>
      </c>
      <c r="E670" s="142" t="n">
        <v>0</v>
      </c>
      <c r="F670" s="142" t="n">
        <v>0</v>
      </c>
      <c r="G670" s="145" t="n">
        <v>0</v>
      </c>
      <c r="H670" s="142" t="n">
        <v>0</v>
      </c>
      <c r="I670" s="140"/>
    </row>
    <row r="671" customFormat="false" ht="31.8" hidden="false" customHeight="true" outlineLevel="0" collapsed="false">
      <c r="A671" s="140" t="s">
        <v>639</v>
      </c>
      <c r="B671" s="148" t="s">
        <v>640</v>
      </c>
      <c r="C671" s="142" t="n">
        <v>18223.4</v>
      </c>
      <c r="D671" s="142" t="n">
        <v>13433.7</v>
      </c>
      <c r="E671" s="142" t="n">
        <v>73.7</v>
      </c>
      <c r="F671" s="142" t="n">
        <v>13431.3</v>
      </c>
      <c r="G671" s="145" t="n">
        <v>73.7</v>
      </c>
      <c r="H671" s="142" t="n">
        <v>13431.3</v>
      </c>
      <c r="I671" s="140"/>
    </row>
    <row r="672" customFormat="false" ht="16.2" hidden="false" customHeight="false" outlineLevel="0" collapsed="false">
      <c r="A672" s="140"/>
      <c r="B672" s="146" t="s">
        <v>304</v>
      </c>
      <c r="C672" s="142" t="n">
        <v>18223.4</v>
      </c>
      <c r="D672" s="142" t="n">
        <v>13433.7</v>
      </c>
      <c r="E672" s="142" t="n">
        <v>73.7</v>
      </c>
      <c r="F672" s="142" t="n">
        <v>13431.3</v>
      </c>
      <c r="G672" s="145" t="n">
        <v>73.7</v>
      </c>
      <c r="H672" s="142" t="n">
        <v>13431.3</v>
      </c>
      <c r="I672" s="140"/>
    </row>
    <row r="673" customFormat="false" ht="16.2" hidden="false" customHeight="false" outlineLevel="0" collapsed="false">
      <c r="A673" s="140"/>
      <c r="B673" s="146" t="s">
        <v>306</v>
      </c>
      <c r="C673" s="142" t="n">
        <v>0</v>
      </c>
      <c r="D673" s="142" t="n">
        <v>0</v>
      </c>
      <c r="E673" s="142" t="n">
        <v>0</v>
      </c>
      <c r="F673" s="142" t="n">
        <v>0</v>
      </c>
      <c r="G673" s="145" t="n">
        <v>0</v>
      </c>
      <c r="H673" s="142" t="n">
        <v>0</v>
      </c>
      <c r="I673" s="140"/>
    </row>
    <row r="674" customFormat="false" ht="63" hidden="false" customHeight="true" outlineLevel="0" collapsed="false">
      <c r="A674" s="140" t="s">
        <v>641</v>
      </c>
      <c r="B674" s="148" t="s">
        <v>159</v>
      </c>
      <c r="C674" s="142" t="n">
        <v>5876.4</v>
      </c>
      <c r="D674" s="142" t="n">
        <v>4418.6</v>
      </c>
      <c r="E674" s="142" t="n">
        <v>75.2</v>
      </c>
      <c r="F674" s="142" t="n">
        <v>4416.2</v>
      </c>
      <c r="G674" s="145" t="n">
        <v>75.2</v>
      </c>
      <c r="H674" s="142" t="n">
        <v>4416.2</v>
      </c>
      <c r="I674" s="140" t="s">
        <v>642</v>
      </c>
    </row>
    <row r="675" customFormat="false" ht="16.2" hidden="false" customHeight="false" outlineLevel="0" collapsed="false">
      <c r="A675" s="140"/>
      <c r="B675" s="146" t="s">
        <v>304</v>
      </c>
      <c r="C675" s="142" t="n">
        <v>5876.4</v>
      </c>
      <c r="D675" s="142" t="n">
        <v>4418.6</v>
      </c>
      <c r="E675" s="142" t="n">
        <v>75.2</v>
      </c>
      <c r="F675" s="142" t="n">
        <v>4416.2</v>
      </c>
      <c r="G675" s="145" t="n">
        <v>75.2</v>
      </c>
      <c r="H675" s="142" t="n">
        <v>4416.2</v>
      </c>
      <c r="I675" s="140"/>
    </row>
    <row r="676" customFormat="false" ht="16.2" hidden="false" customHeight="false" outlineLevel="0" collapsed="false">
      <c r="A676" s="140"/>
      <c r="B676" s="146" t="s">
        <v>306</v>
      </c>
      <c r="C676" s="142" t="n">
        <v>0</v>
      </c>
      <c r="D676" s="142" t="n">
        <v>0</v>
      </c>
      <c r="E676" s="142" t="n">
        <v>0</v>
      </c>
      <c r="F676" s="142" t="n">
        <v>0</v>
      </c>
      <c r="G676" s="145" t="n">
        <v>0</v>
      </c>
      <c r="H676" s="142" t="n">
        <v>0</v>
      </c>
      <c r="I676" s="140"/>
    </row>
    <row r="677" customFormat="false" ht="63" hidden="false" customHeight="true" outlineLevel="0" collapsed="false">
      <c r="A677" s="140" t="s">
        <v>643</v>
      </c>
      <c r="B677" s="148" t="s">
        <v>183</v>
      </c>
      <c r="C677" s="142" t="n">
        <v>12347</v>
      </c>
      <c r="D677" s="142" t="n">
        <v>9015.1</v>
      </c>
      <c r="E677" s="142" t="n">
        <v>73</v>
      </c>
      <c r="F677" s="142" t="n">
        <v>9015.1</v>
      </c>
      <c r="G677" s="145" t="n">
        <v>73</v>
      </c>
      <c r="H677" s="142" t="n">
        <v>9015.1</v>
      </c>
      <c r="I677" s="140" t="s">
        <v>644</v>
      </c>
    </row>
    <row r="678" customFormat="false" ht="16.2" hidden="false" customHeight="false" outlineLevel="0" collapsed="false">
      <c r="A678" s="140"/>
      <c r="B678" s="146" t="s">
        <v>304</v>
      </c>
      <c r="C678" s="142" t="n">
        <v>12347</v>
      </c>
      <c r="D678" s="142" t="n">
        <v>9015.1</v>
      </c>
      <c r="E678" s="142" t="n">
        <v>73</v>
      </c>
      <c r="F678" s="142" t="n">
        <v>9015.1</v>
      </c>
      <c r="G678" s="145" t="n">
        <v>73</v>
      </c>
      <c r="H678" s="142" t="n">
        <v>9015.1</v>
      </c>
      <c r="I678" s="140"/>
    </row>
    <row r="679" customFormat="false" ht="16.2" hidden="false" customHeight="false" outlineLevel="0" collapsed="false">
      <c r="A679" s="140"/>
      <c r="B679" s="146" t="s">
        <v>306</v>
      </c>
      <c r="C679" s="142" t="n">
        <v>0</v>
      </c>
      <c r="D679" s="142" t="n">
        <v>0</v>
      </c>
      <c r="E679" s="142" t="n">
        <v>0</v>
      </c>
      <c r="F679" s="142" t="n">
        <v>0</v>
      </c>
      <c r="G679" s="145" t="n">
        <v>0</v>
      </c>
      <c r="H679" s="142" t="n">
        <v>0</v>
      </c>
      <c r="I679" s="140"/>
    </row>
    <row r="680" customFormat="false" ht="47.4" hidden="false" customHeight="true" outlineLevel="0" collapsed="false">
      <c r="A680" s="140" t="s">
        <v>645</v>
      </c>
      <c r="B680" s="148" t="s">
        <v>646</v>
      </c>
      <c r="C680" s="142" t="n">
        <v>3016</v>
      </c>
      <c r="D680" s="142" t="n">
        <v>2800</v>
      </c>
      <c r="E680" s="142" t="n">
        <v>92.8</v>
      </c>
      <c r="F680" s="142" t="n">
        <v>2800</v>
      </c>
      <c r="G680" s="145" t="n">
        <v>92.8</v>
      </c>
      <c r="H680" s="142" t="n">
        <v>2800</v>
      </c>
      <c r="I680" s="140"/>
    </row>
    <row r="681" customFormat="false" ht="16.2" hidden="false" customHeight="false" outlineLevel="0" collapsed="false">
      <c r="A681" s="140"/>
      <c r="B681" s="146" t="s">
        <v>304</v>
      </c>
      <c r="C681" s="142" t="n">
        <v>3016</v>
      </c>
      <c r="D681" s="142" t="n">
        <v>2800</v>
      </c>
      <c r="E681" s="142" t="n">
        <v>92.8</v>
      </c>
      <c r="F681" s="142" t="n">
        <v>2800</v>
      </c>
      <c r="G681" s="145" t="n">
        <v>92.8</v>
      </c>
      <c r="H681" s="142" t="n">
        <v>2800</v>
      </c>
      <c r="I681" s="140"/>
    </row>
    <row r="682" customFormat="false" ht="16.2" hidden="false" customHeight="false" outlineLevel="0" collapsed="false">
      <c r="A682" s="140"/>
      <c r="B682" s="146" t="s">
        <v>306</v>
      </c>
      <c r="C682" s="142" t="n">
        <v>0</v>
      </c>
      <c r="D682" s="142" t="n">
        <v>0</v>
      </c>
      <c r="E682" s="142" t="n">
        <v>0</v>
      </c>
      <c r="F682" s="142" t="n">
        <v>0</v>
      </c>
      <c r="G682" s="145" t="n">
        <v>0</v>
      </c>
      <c r="H682" s="142" t="n">
        <v>0</v>
      </c>
      <c r="I682" s="140"/>
    </row>
    <row r="683" customFormat="false" ht="31.8" hidden="false" customHeight="true" outlineLevel="0" collapsed="false">
      <c r="A683" s="140" t="s">
        <v>647</v>
      </c>
      <c r="B683" s="148" t="s">
        <v>246</v>
      </c>
      <c r="C683" s="142" t="n">
        <v>3016</v>
      </c>
      <c r="D683" s="142" t="n">
        <v>2800</v>
      </c>
      <c r="E683" s="142" t="n">
        <v>92.8</v>
      </c>
      <c r="F683" s="142" t="n">
        <v>2800</v>
      </c>
      <c r="G683" s="145" t="n">
        <v>92.8</v>
      </c>
      <c r="H683" s="142" t="n">
        <v>2800</v>
      </c>
      <c r="I683" s="140" t="s">
        <v>648</v>
      </c>
    </row>
    <row r="684" customFormat="false" ht="16.2" hidden="false" customHeight="false" outlineLevel="0" collapsed="false">
      <c r="A684" s="140"/>
      <c r="B684" s="146" t="s">
        <v>304</v>
      </c>
      <c r="C684" s="142" t="n">
        <v>3016</v>
      </c>
      <c r="D684" s="142" t="n">
        <v>2800</v>
      </c>
      <c r="E684" s="142" t="n">
        <v>92.8</v>
      </c>
      <c r="F684" s="142" t="n">
        <v>2800</v>
      </c>
      <c r="G684" s="145" t="n">
        <v>92.8</v>
      </c>
      <c r="H684" s="142" t="n">
        <v>2800</v>
      </c>
      <c r="I684" s="140"/>
    </row>
    <row r="685" customFormat="false" ht="16.2" hidden="false" customHeight="false" outlineLevel="0" collapsed="false">
      <c r="A685" s="140"/>
      <c r="B685" s="146" t="s">
        <v>306</v>
      </c>
      <c r="C685" s="142" t="n">
        <v>0</v>
      </c>
      <c r="D685" s="142" t="n">
        <v>0</v>
      </c>
      <c r="E685" s="142" t="n">
        <v>0</v>
      </c>
      <c r="F685" s="142" t="n">
        <v>0</v>
      </c>
      <c r="G685" s="145" t="n">
        <v>0</v>
      </c>
      <c r="H685" s="142" t="n">
        <v>0</v>
      </c>
      <c r="I685" s="140"/>
    </row>
    <row r="686" customFormat="false" ht="47.4" hidden="false" customHeight="true" outlineLevel="0" collapsed="false">
      <c r="A686" s="140" t="s">
        <v>649</v>
      </c>
      <c r="B686" s="148" t="s">
        <v>650</v>
      </c>
      <c r="C686" s="142" t="n">
        <v>861.8</v>
      </c>
      <c r="D686" s="142" t="n">
        <v>0</v>
      </c>
      <c r="E686" s="142" t="n">
        <v>0</v>
      </c>
      <c r="F686" s="142" t="n">
        <v>0</v>
      </c>
      <c r="G686" s="145" t="n">
        <v>0</v>
      </c>
      <c r="H686" s="142" t="n">
        <v>0</v>
      </c>
      <c r="I686" s="140"/>
    </row>
    <row r="687" customFormat="false" ht="16.2" hidden="false" customHeight="false" outlineLevel="0" collapsed="false">
      <c r="A687" s="140"/>
      <c r="B687" s="146" t="s">
        <v>304</v>
      </c>
      <c r="C687" s="142" t="n">
        <v>861.8</v>
      </c>
      <c r="D687" s="142" t="n">
        <v>0</v>
      </c>
      <c r="E687" s="142" t="n">
        <v>0</v>
      </c>
      <c r="F687" s="142" t="n">
        <v>0</v>
      </c>
      <c r="G687" s="145" t="n">
        <v>0</v>
      </c>
      <c r="H687" s="142" t="n">
        <v>0</v>
      </c>
      <c r="I687" s="140"/>
    </row>
    <row r="688" customFormat="false" ht="16.2" hidden="false" customHeight="false" outlineLevel="0" collapsed="false">
      <c r="A688" s="140"/>
      <c r="B688" s="146" t="s">
        <v>306</v>
      </c>
      <c r="C688" s="142" t="n">
        <v>0</v>
      </c>
      <c r="D688" s="142" t="n">
        <v>0</v>
      </c>
      <c r="E688" s="142" t="n">
        <v>0</v>
      </c>
      <c r="F688" s="142" t="n">
        <v>0</v>
      </c>
      <c r="G688" s="145" t="n">
        <v>0</v>
      </c>
      <c r="H688" s="142" t="n">
        <v>0</v>
      </c>
      <c r="I688" s="140"/>
    </row>
    <row r="689" customFormat="false" ht="63" hidden="false" customHeight="true" outlineLevel="0" collapsed="false">
      <c r="A689" s="140" t="s">
        <v>651</v>
      </c>
      <c r="B689" s="148" t="s">
        <v>248</v>
      </c>
      <c r="C689" s="142" t="n">
        <v>861.8</v>
      </c>
      <c r="D689" s="142" t="n">
        <v>0</v>
      </c>
      <c r="E689" s="142" t="n">
        <v>0</v>
      </c>
      <c r="F689" s="142" t="n">
        <v>0</v>
      </c>
      <c r="G689" s="145" t="n">
        <v>0</v>
      </c>
      <c r="H689" s="142" t="n">
        <v>0</v>
      </c>
      <c r="I689" s="140" t="s">
        <v>652</v>
      </c>
    </row>
    <row r="690" customFormat="false" ht="16.2" hidden="false" customHeight="false" outlineLevel="0" collapsed="false">
      <c r="A690" s="140"/>
      <c r="B690" s="146" t="s">
        <v>304</v>
      </c>
      <c r="C690" s="142" t="n">
        <v>861.8</v>
      </c>
      <c r="D690" s="142" t="n">
        <v>0</v>
      </c>
      <c r="E690" s="142" t="n">
        <v>0</v>
      </c>
      <c r="F690" s="142" t="n">
        <v>0</v>
      </c>
      <c r="G690" s="145" t="n">
        <v>0</v>
      </c>
      <c r="H690" s="142" t="n">
        <v>0</v>
      </c>
      <c r="I690" s="140"/>
    </row>
    <row r="691" customFormat="false" ht="16.2" hidden="false" customHeight="false" outlineLevel="0" collapsed="false">
      <c r="A691" s="140"/>
      <c r="B691" s="146" t="s">
        <v>306</v>
      </c>
      <c r="C691" s="142" t="n">
        <v>0</v>
      </c>
      <c r="D691" s="142" t="n">
        <v>0</v>
      </c>
      <c r="E691" s="142" t="n">
        <v>0</v>
      </c>
      <c r="F691" s="142" t="n">
        <v>0</v>
      </c>
      <c r="G691" s="145" t="n">
        <v>0</v>
      </c>
      <c r="H691" s="142" t="n">
        <v>0</v>
      </c>
      <c r="I691" s="140"/>
    </row>
    <row r="692" customFormat="false" ht="31.8" hidden="false" customHeight="true" outlineLevel="0" collapsed="false">
      <c r="A692" s="147" t="s">
        <v>653</v>
      </c>
      <c r="B692" s="148" t="s">
        <v>654</v>
      </c>
      <c r="C692" s="142" t="n">
        <v>39142.4</v>
      </c>
      <c r="D692" s="142" t="n">
        <v>27331.9</v>
      </c>
      <c r="E692" s="142" t="n">
        <v>69.8</v>
      </c>
      <c r="F692" s="142" t="n">
        <v>27331.9</v>
      </c>
      <c r="G692" s="145" t="n">
        <v>69.8</v>
      </c>
      <c r="H692" s="142" t="n">
        <v>26701.9</v>
      </c>
      <c r="I692" s="147"/>
    </row>
    <row r="693" customFormat="false" ht="16.2" hidden="false" customHeight="false" outlineLevel="0" collapsed="false">
      <c r="A693" s="147"/>
      <c r="B693" s="146" t="s">
        <v>302</v>
      </c>
      <c r="C693" s="142" t="n">
        <v>630</v>
      </c>
      <c r="D693" s="142" t="n">
        <v>630</v>
      </c>
      <c r="E693" s="142" t="n">
        <v>100</v>
      </c>
      <c r="F693" s="142" t="n">
        <v>630</v>
      </c>
      <c r="G693" s="145" t="n">
        <v>100</v>
      </c>
      <c r="H693" s="142" t="n">
        <v>0</v>
      </c>
      <c r="I693" s="147"/>
    </row>
    <row r="694" customFormat="false" ht="16.2" hidden="false" customHeight="false" outlineLevel="0" collapsed="false">
      <c r="A694" s="147"/>
      <c r="B694" s="146" t="s">
        <v>303</v>
      </c>
      <c r="C694" s="142" t="n">
        <v>0</v>
      </c>
      <c r="D694" s="142" t="n">
        <v>0</v>
      </c>
      <c r="E694" s="142" t="n">
        <v>0</v>
      </c>
      <c r="F694" s="142" t="n">
        <v>0</v>
      </c>
      <c r="G694" s="145" t="n">
        <v>0</v>
      </c>
      <c r="H694" s="142" t="n">
        <v>0</v>
      </c>
      <c r="I694" s="147"/>
    </row>
    <row r="695" customFormat="false" ht="16.2" hidden="false" customHeight="false" outlineLevel="0" collapsed="false">
      <c r="A695" s="147"/>
      <c r="B695" s="146" t="s">
        <v>304</v>
      </c>
      <c r="C695" s="142" t="n">
        <v>31912.4</v>
      </c>
      <c r="D695" s="142" t="n">
        <v>21845</v>
      </c>
      <c r="E695" s="142" t="n">
        <v>68.5</v>
      </c>
      <c r="F695" s="142" t="n">
        <v>21845</v>
      </c>
      <c r="G695" s="145" t="n">
        <v>68.5</v>
      </c>
      <c r="H695" s="142" t="n">
        <v>21845</v>
      </c>
      <c r="I695" s="147"/>
    </row>
    <row r="696" customFormat="false" ht="16.2" hidden="false" customHeight="false" outlineLevel="0" collapsed="false">
      <c r="A696" s="147"/>
      <c r="B696" s="146" t="s">
        <v>306</v>
      </c>
      <c r="C696" s="142" t="n">
        <v>6600</v>
      </c>
      <c r="D696" s="142" t="n">
        <v>4856.9</v>
      </c>
      <c r="E696" s="142" t="n">
        <v>73.6</v>
      </c>
      <c r="F696" s="142" t="n">
        <v>4856.9</v>
      </c>
      <c r="G696" s="145" t="n">
        <v>73.6</v>
      </c>
      <c r="H696" s="142" t="n">
        <v>4856.9</v>
      </c>
      <c r="I696" s="147"/>
    </row>
    <row r="697" customFormat="false" ht="16.2" hidden="false" customHeight="false" outlineLevel="0" collapsed="false">
      <c r="A697" s="149"/>
      <c r="B697" s="146" t="s">
        <v>311</v>
      </c>
      <c r="C697" s="142" t="n">
        <v>39142.4</v>
      </c>
      <c r="D697" s="142" t="n">
        <v>27331.9</v>
      </c>
      <c r="E697" s="142" t="n">
        <v>69.8</v>
      </c>
      <c r="F697" s="142" t="n">
        <v>27331.9</v>
      </c>
      <c r="G697" s="145" t="n">
        <v>69.8</v>
      </c>
      <c r="H697" s="142" t="n">
        <v>26701.9</v>
      </c>
      <c r="I697" s="149"/>
    </row>
    <row r="698" customFormat="false" ht="16.2" hidden="false" customHeight="false" outlineLevel="0" collapsed="false">
      <c r="A698" s="149"/>
      <c r="B698" s="146" t="s">
        <v>302</v>
      </c>
      <c r="C698" s="142" t="n">
        <v>630</v>
      </c>
      <c r="D698" s="142" t="n">
        <v>630</v>
      </c>
      <c r="E698" s="142" t="n">
        <v>100</v>
      </c>
      <c r="F698" s="142" t="n">
        <v>630</v>
      </c>
      <c r="G698" s="145" t="n">
        <v>100</v>
      </c>
      <c r="H698" s="142" t="n">
        <v>0</v>
      </c>
      <c r="I698" s="149"/>
    </row>
    <row r="699" customFormat="false" ht="16.2" hidden="false" customHeight="false" outlineLevel="0" collapsed="false">
      <c r="A699" s="149"/>
      <c r="B699" s="146" t="s">
        <v>304</v>
      </c>
      <c r="C699" s="142" t="n">
        <v>31912.4</v>
      </c>
      <c r="D699" s="142" t="n">
        <v>21845</v>
      </c>
      <c r="E699" s="142" t="n">
        <v>68.5</v>
      </c>
      <c r="F699" s="142" t="n">
        <v>21845</v>
      </c>
      <c r="G699" s="145" t="n">
        <v>68.5</v>
      </c>
      <c r="H699" s="142" t="n">
        <v>21845</v>
      </c>
      <c r="I699" s="149"/>
    </row>
    <row r="700" customFormat="false" ht="16.2" hidden="false" customHeight="false" outlineLevel="0" collapsed="false">
      <c r="A700" s="149"/>
      <c r="B700" s="146" t="s">
        <v>306</v>
      </c>
      <c r="C700" s="142" t="n">
        <v>6600</v>
      </c>
      <c r="D700" s="142" t="n">
        <v>4856.9</v>
      </c>
      <c r="E700" s="142" t="n">
        <v>73.6</v>
      </c>
      <c r="F700" s="142" t="n">
        <v>4856.9</v>
      </c>
      <c r="G700" s="145" t="n">
        <v>73.6</v>
      </c>
      <c r="H700" s="142" t="n">
        <v>4856.9</v>
      </c>
      <c r="I700" s="149"/>
    </row>
    <row r="701" customFormat="false" ht="47.4" hidden="false" customHeight="true" outlineLevel="0" collapsed="false">
      <c r="A701" s="140" t="s">
        <v>655</v>
      </c>
      <c r="B701" s="148" t="s">
        <v>656</v>
      </c>
      <c r="C701" s="142" t="n">
        <v>27638</v>
      </c>
      <c r="D701" s="142" t="n">
        <v>19924.8</v>
      </c>
      <c r="E701" s="142" t="n">
        <v>72.1</v>
      </c>
      <c r="F701" s="142" t="n">
        <v>19924.8</v>
      </c>
      <c r="G701" s="145" t="n">
        <v>72.1</v>
      </c>
      <c r="H701" s="142" t="n">
        <v>19924.8</v>
      </c>
      <c r="I701" s="140"/>
    </row>
    <row r="702" customFormat="false" ht="16.2" hidden="false" customHeight="false" outlineLevel="0" collapsed="false">
      <c r="A702" s="140"/>
      <c r="B702" s="146" t="s">
        <v>304</v>
      </c>
      <c r="C702" s="142" t="n">
        <v>21038</v>
      </c>
      <c r="D702" s="142" t="n">
        <v>15067.9</v>
      </c>
      <c r="E702" s="142" t="n">
        <v>71.6</v>
      </c>
      <c r="F702" s="142" t="n">
        <v>15067.9</v>
      </c>
      <c r="G702" s="145" t="n">
        <v>71.6</v>
      </c>
      <c r="H702" s="142" t="n">
        <v>15067.9</v>
      </c>
      <c r="I702" s="140"/>
    </row>
    <row r="703" customFormat="false" ht="16.2" hidden="false" customHeight="false" outlineLevel="0" collapsed="false">
      <c r="A703" s="140"/>
      <c r="B703" s="146" t="s">
        <v>306</v>
      </c>
      <c r="C703" s="142" t="n">
        <v>6600</v>
      </c>
      <c r="D703" s="142" t="n">
        <v>4856.9</v>
      </c>
      <c r="E703" s="142" t="n">
        <v>73.6</v>
      </c>
      <c r="F703" s="142" t="n">
        <v>4856.9</v>
      </c>
      <c r="G703" s="145" t="n">
        <v>73.6</v>
      </c>
      <c r="H703" s="142" t="n">
        <v>4856.9</v>
      </c>
      <c r="I703" s="140"/>
    </row>
    <row r="704" customFormat="false" ht="63" hidden="false" customHeight="true" outlineLevel="0" collapsed="false">
      <c r="A704" s="140" t="s">
        <v>657</v>
      </c>
      <c r="B704" s="148" t="s">
        <v>658</v>
      </c>
      <c r="C704" s="142" t="n">
        <v>27638</v>
      </c>
      <c r="D704" s="142" t="n">
        <v>19924.8</v>
      </c>
      <c r="E704" s="142" t="n">
        <v>72.1</v>
      </c>
      <c r="F704" s="142" t="n">
        <v>19924.8</v>
      </c>
      <c r="G704" s="145" t="n">
        <v>72.1</v>
      </c>
      <c r="H704" s="142" t="n">
        <v>19924.8</v>
      </c>
      <c r="I704" s="140" t="s">
        <v>659</v>
      </c>
    </row>
    <row r="705" customFormat="false" ht="16.2" hidden="false" customHeight="false" outlineLevel="0" collapsed="false">
      <c r="A705" s="140"/>
      <c r="B705" s="146" t="s">
        <v>304</v>
      </c>
      <c r="C705" s="142" t="n">
        <v>21038</v>
      </c>
      <c r="D705" s="142" t="n">
        <v>15067.9</v>
      </c>
      <c r="E705" s="142" t="n">
        <v>71.6</v>
      </c>
      <c r="F705" s="142" t="n">
        <v>15067.9</v>
      </c>
      <c r="G705" s="145" t="n">
        <v>71.6</v>
      </c>
      <c r="H705" s="142" t="n">
        <v>15067.9</v>
      </c>
      <c r="I705" s="140"/>
    </row>
    <row r="706" customFormat="false" ht="16.2" hidden="false" customHeight="false" outlineLevel="0" collapsed="false">
      <c r="A706" s="140"/>
      <c r="B706" s="146" t="s">
        <v>306</v>
      </c>
      <c r="C706" s="142" t="n">
        <v>6600</v>
      </c>
      <c r="D706" s="142" t="n">
        <v>4856.9</v>
      </c>
      <c r="E706" s="142" t="n">
        <v>73.6</v>
      </c>
      <c r="F706" s="142" t="n">
        <v>4856.9</v>
      </c>
      <c r="G706" s="145" t="n">
        <v>73.6</v>
      </c>
      <c r="H706" s="142" t="n">
        <v>4856.9</v>
      </c>
      <c r="I706" s="140"/>
    </row>
    <row r="707" customFormat="false" ht="45" hidden="false" customHeight="true" outlineLevel="0" collapsed="false">
      <c r="A707" s="140" t="s">
        <v>660</v>
      </c>
      <c r="B707" s="148" t="s">
        <v>661</v>
      </c>
      <c r="C707" s="142" t="n">
        <v>769.6</v>
      </c>
      <c r="D707" s="142" t="n">
        <v>451.4</v>
      </c>
      <c r="E707" s="142" t="n">
        <v>58.7</v>
      </c>
      <c r="F707" s="142" t="n">
        <v>451.4</v>
      </c>
      <c r="G707" s="145" t="n">
        <v>58.7</v>
      </c>
      <c r="H707" s="142" t="n">
        <v>451.4</v>
      </c>
      <c r="I707" s="140"/>
    </row>
    <row r="708" customFormat="false" ht="16.2" hidden="false" customHeight="false" outlineLevel="0" collapsed="false">
      <c r="A708" s="140"/>
      <c r="B708" s="146" t="s">
        <v>304</v>
      </c>
      <c r="C708" s="142" t="n">
        <v>769.6</v>
      </c>
      <c r="D708" s="142" t="n">
        <v>451.4</v>
      </c>
      <c r="E708" s="142" t="n">
        <v>58.7</v>
      </c>
      <c r="F708" s="142" t="n">
        <v>451.4</v>
      </c>
      <c r="G708" s="145" t="n">
        <v>58.7</v>
      </c>
      <c r="H708" s="142" t="n">
        <v>451.4</v>
      </c>
      <c r="I708" s="140"/>
    </row>
    <row r="709" customFormat="false" ht="16.2" hidden="false" customHeight="false" outlineLevel="0" collapsed="false">
      <c r="A709" s="140"/>
      <c r="B709" s="146" t="s">
        <v>306</v>
      </c>
      <c r="C709" s="142" t="n">
        <v>0</v>
      </c>
      <c r="D709" s="142" t="n">
        <v>0</v>
      </c>
      <c r="E709" s="142" t="n">
        <v>0</v>
      </c>
      <c r="F709" s="142" t="n">
        <v>0</v>
      </c>
      <c r="G709" s="145" t="n">
        <v>0</v>
      </c>
      <c r="H709" s="142" t="n">
        <v>0</v>
      </c>
      <c r="I709" s="140"/>
    </row>
    <row r="710" customFormat="false" ht="63" hidden="false" customHeight="true" outlineLevel="0" collapsed="false">
      <c r="A710" s="140" t="s">
        <v>662</v>
      </c>
      <c r="B710" s="148" t="s">
        <v>74</v>
      </c>
      <c r="C710" s="142" t="n">
        <v>769.6</v>
      </c>
      <c r="D710" s="142" t="n">
        <v>451.4</v>
      </c>
      <c r="E710" s="142" t="n">
        <v>58.7</v>
      </c>
      <c r="F710" s="142" t="n">
        <v>451.4</v>
      </c>
      <c r="G710" s="145" t="n">
        <v>58.7</v>
      </c>
      <c r="H710" s="142" t="n">
        <v>451.4</v>
      </c>
      <c r="I710" s="140" t="s">
        <v>663</v>
      </c>
    </row>
    <row r="711" customFormat="false" ht="16.2" hidden="false" customHeight="false" outlineLevel="0" collapsed="false">
      <c r="A711" s="140"/>
      <c r="B711" s="146" t="s">
        <v>304</v>
      </c>
      <c r="C711" s="142" t="n">
        <v>769.6</v>
      </c>
      <c r="D711" s="142" t="n">
        <v>451.4</v>
      </c>
      <c r="E711" s="142" t="n">
        <v>58.7</v>
      </c>
      <c r="F711" s="142" t="n">
        <v>451.4</v>
      </c>
      <c r="G711" s="145" t="n">
        <v>58.7</v>
      </c>
      <c r="H711" s="142" t="n">
        <v>451.4</v>
      </c>
      <c r="I711" s="140"/>
    </row>
    <row r="712" customFormat="false" ht="16.2" hidden="false" customHeight="false" outlineLevel="0" collapsed="false">
      <c r="A712" s="140"/>
      <c r="B712" s="146" t="s">
        <v>306</v>
      </c>
      <c r="C712" s="142" t="n">
        <v>0</v>
      </c>
      <c r="D712" s="142" t="n">
        <v>0</v>
      </c>
      <c r="E712" s="142" t="n">
        <v>0</v>
      </c>
      <c r="F712" s="142" t="n">
        <v>0</v>
      </c>
      <c r="G712" s="145" t="n">
        <v>0</v>
      </c>
      <c r="H712" s="142" t="n">
        <v>0</v>
      </c>
      <c r="I712" s="140"/>
    </row>
    <row r="713" customFormat="false" ht="47.4" hidden="false" customHeight="true" outlineLevel="0" collapsed="false">
      <c r="A713" s="140" t="s">
        <v>664</v>
      </c>
      <c r="B713" s="148" t="s">
        <v>665</v>
      </c>
      <c r="C713" s="142" t="n">
        <v>10734.8</v>
      </c>
      <c r="D713" s="142" t="n">
        <v>6955.7</v>
      </c>
      <c r="E713" s="142" t="n">
        <v>64.8</v>
      </c>
      <c r="F713" s="142" t="n">
        <v>6955.7</v>
      </c>
      <c r="G713" s="145" t="n">
        <v>64.8</v>
      </c>
      <c r="H713" s="142" t="n">
        <v>6325.7</v>
      </c>
      <c r="I713" s="140"/>
    </row>
    <row r="714" customFormat="false" ht="16.2" hidden="false" customHeight="false" outlineLevel="0" collapsed="false">
      <c r="A714" s="140"/>
      <c r="B714" s="146" t="s">
        <v>302</v>
      </c>
      <c r="C714" s="142" t="n">
        <v>630</v>
      </c>
      <c r="D714" s="142" t="n">
        <v>630</v>
      </c>
      <c r="E714" s="142" t="n">
        <v>100</v>
      </c>
      <c r="F714" s="142" t="n">
        <v>630</v>
      </c>
      <c r="G714" s="145" t="n">
        <v>100</v>
      </c>
      <c r="H714" s="142" t="n">
        <v>0</v>
      </c>
      <c r="I714" s="140"/>
    </row>
    <row r="715" customFormat="false" ht="16.2" hidden="false" customHeight="false" outlineLevel="0" collapsed="false">
      <c r="A715" s="140"/>
      <c r="B715" s="146" t="s">
        <v>303</v>
      </c>
      <c r="C715" s="142" t="n">
        <v>0</v>
      </c>
      <c r="D715" s="142" t="n">
        <v>0</v>
      </c>
      <c r="E715" s="142" t="n">
        <v>0</v>
      </c>
      <c r="F715" s="142" t="n">
        <v>0</v>
      </c>
      <c r="G715" s="145" t="n">
        <v>0</v>
      </c>
      <c r="H715" s="142" t="n">
        <v>0</v>
      </c>
      <c r="I715" s="140"/>
    </row>
    <row r="716" customFormat="false" ht="16.2" hidden="false" customHeight="false" outlineLevel="0" collapsed="false">
      <c r="A716" s="140"/>
      <c r="B716" s="146" t="s">
        <v>304</v>
      </c>
      <c r="C716" s="142" t="n">
        <v>10104.8</v>
      </c>
      <c r="D716" s="142" t="n">
        <v>6325.7</v>
      </c>
      <c r="E716" s="142" t="n">
        <v>62.6</v>
      </c>
      <c r="F716" s="142" t="n">
        <v>6325.7</v>
      </c>
      <c r="G716" s="145" t="n">
        <v>62.6</v>
      </c>
      <c r="H716" s="142" t="n">
        <v>6325.7</v>
      </c>
      <c r="I716" s="140"/>
    </row>
    <row r="717" customFormat="false" ht="16.2" hidden="false" customHeight="false" outlineLevel="0" collapsed="false">
      <c r="A717" s="140"/>
      <c r="B717" s="146" t="s">
        <v>306</v>
      </c>
      <c r="C717" s="142" t="n">
        <v>0</v>
      </c>
      <c r="D717" s="142" t="n">
        <v>0</v>
      </c>
      <c r="E717" s="142" t="n">
        <v>0</v>
      </c>
      <c r="F717" s="142" t="n">
        <v>0</v>
      </c>
      <c r="G717" s="145" t="n">
        <v>0</v>
      </c>
      <c r="H717" s="142" t="n">
        <v>0</v>
      </c>
      <c r="I717" s="140"/>
    </row>
    <row r="718" customFormat="false" ht="47.4" hidden="false" customHeight="true" outlineLevel="0" collapsed="false">
      <c r="A718" s="140" t="s">
        <v>666</v>
      </c>
      <c r="B718" s="148" t="s">
        <v>667</v>
      </c>
      <c r="C718" s="142" t="n">
        <v>5989.9</v>
      </c>
      <c r="D718" s="142" t="n">
        <v>3136.3</v>
      </c>
      <c r="E718" s="142" t="n">
        <v>52.4</v>
      </c>
      <c r="F718" s="142" t="n">
        <v>3136.3</v>
      </c>
      <c r="G718" s="145" t="n">
        <v>52.4</v>
      </c>
      <c r="H718" s="142" t="n">
        <v>3136.3</v>
      </c>
      <c r="I718" s="140" t="s">
        <v>668</v>
      </c>
    </row>
    <row r="719" customFormat="false" ht="16.2" hidden="false" customHeight="false" outlineLevel="0" collapsed="false">
      <c r="A719" s="140"/>
      <c r="B719" s="146" t="s">
        <v>304</v>
      </c>
      <c r="C719" s="142" t="n">
        <v>5989.9</v>
      </c>
      <c r="D719" s="142" t="n">
        <v>3136.3</v>
      </c>
      <c r="E719" s="142" t="n">
        <v>52.4</v>
      </c>
      <c r="F719" s="142" t="n">
        <v>3136.3</v>
      </c>
      <c r="G719" s="145" t="n">
        <v>52.4</v>
      </c>
      <c r="H719" s="142" t="n">
        <v>3136.3</v>
      </c>
      <c r="I719" s="140"/>
    </row>
    <row r="720" customFormat="false" ht="16.2" hidden="false" customHeight="false" outlineLevel="0" collapsed="false">
      <c r="A720" s="140"/>
      <c r="B720" s="146" t="s">
        <v>306</v>
      </c>
      <c r="C720" s="142" t="n">
        <v>0</v>
      </c>
      <c r="D720" s="142" t="n">
        <v>0</v>
      </c>
      <c r="E720" s="142" t="n">
        <v>0</v>
      </c>
      <c r="F720" s="142" t="n">
        <v>0</v>
      </c>
      <c r="G720" s="145" t="n">
        <v>0</v>
      </c>
      <c r="H720" s="142" t="n">
        <v>0</v>
      </c>
      <c r="I720" s="140"/>
    </row>
    <row r="721" customFormat="false" ht="63" hidden="false" customHeight="true" outlineLevel="0" collapsed="false">
      <c r="A721" s="140" t="s">
        <v>669</v>
      </c>
      <c r="B721" s="148" t="s">
        <v>78</v>
      </c>
      <c r="C721" s="142" t="n">
        <v>1447.3</v>
      </c>
      <c r="D721" s="142" t="n">
        <v>838.9</v>
      </c>
      <c r="E721" s="142" t="n">
        <v>58</v>
      </c>
      <c r="F721" s="142" t="n">
        <v>838.9</v>
      </c>
      <c r="G721" s="145" t="n">
        <v>58</v>
      </c>
      <c r="H721" s="142" t="n">
        <v>838.9</v>
      </c>
      <c r="I721" s="140" t="s">
        <v>670</v>
      </c>
    </row>
    <row r="722" customFormat="false" ht="16.2" hidden="false" customHeight="false" outlineLevel="0" collapsed="false">
      <c r="A722" s="140"/>
      <c r="B722" s="146" t="s">
        <v>304</v>
      </c>
      <c r="C722" s="142" t="n">
        <v>1447.3</v>
      </c>
      <c r="D722" s="142" t="n">
        <v>838.9</v>
      </c>
      <c r="E722" s="142" t="n">
        <v>58</v>
      </c>
      <c r="F722" s="142" t="n">
        <v>838.9</v>
      </c>
      <c r="G722" s="145" t="n">
        <v>58</v>
      </c>
      <c r="H722" s="142" t="n">
        <v>838.9</v>
      </c>
      <c r="I722" s="140"/>
    </row>
    <row r="723" customFormat="false" ht="16.2" hidden="false" customHeight="false" outlineLevel="0" collapsed="false">
      <c r="A723" s="140"/>
      <c r="B723" s="146" t="s">
        <v>306</v>
      </c>
      <c r="C723" s="142" t="n">
        <v>0</v>
      </c>
      <c r="D723" s="142" t="n">
        <v>0</v>
      </c>
      <c r="E723" s="142" t="n">
        <v>0</v>
      </c>
      <c r="F723" s="142" t="n">
        <v>0</v>
      </c>
      <c r="G723" s="145" t="n">
        <v>0</v>
      </c>
      <c r="H723" s="142" t="n">
        <v>0</v>
      </c>
      <c r="I723" s="140"/>
    </row>
    <row r="724" customFormat="false" ht="31.8" hidden="false" customHeight="true" outlineLevel="0" collapsed="false">
      <c r="A724" s="140" t="s">
        <v>671</v>
      </c>
      <c r="B724" s="148" t="s">
        <v>672</v>
      </c>
      <c r="C724" s="142" t="n">
        <v>2309.6</v>
      </c>
      <c r="D724" s="142" t="n">
        <v>2309.6</v>
      </c>
      <c r="E724" s="142" t="n">
        <v>100</v>
      </c>
      <c r="F724" s="142" t="n">
        <v>2309.6</v>
      </c>
      <c r="G724" s="145" t="n">
        <v>100</v>
      </c>
      <c r="H724" s="142" t="n">
        <v>2309.6</v>
      </c>
      <c r="I724" s="140" t="s">
        <v>673</v>
      </c>
    </row>
    <row r="725" customFormat="false" ht="16.2" hidden="false" customHeight="false" outlineLevel="0" collapsed="false">
      <c r="A725" s="140"/>
      <c r="B725" s="146" t="s">
        <v>302</v>
      </c>
      <c r="C725" s="142" t="n">
        <v>0</v>
      </c>
      <c r="D725" s="142" t="n">
        <v>0</v>
      </c>
      <c r="E725" s="142" t="n">
        <v>0</v>
      </c>
      <c r="F725" s="142" t="n">
        <v>0</v>
      </c>
      <c r="G725" s="145" t="n">
        <v>0</v>
      </c>
      <c r="H725" s="142" t="n">
        <v>0</v>
      </c>
      <c r="I725" s="140"/>
    </row>
    <row r="726" customFormat="false" ht="16.2" hidden="false" customHeight="false" outlineLevel="0" collapsed="false">
      <c r="A726" s="140"/>
      <c r="B726" s="146" t="s">
        <v>303</v>
      </c>
      <c r="C726" s="142" t="n">
        <v>0</v>
      </c>
      <c r="D726" s="142" t="n">
        <v>0</v>
      </c>
      <c r="E726" s="142" t="n">
        <v>0</v>
      </c>
      <c r="F726" s="142" t="n">
        <v>0</v>
      </c>
      <c r="G726" s="145" t="n">
        <v>0</v>
      </c>
      <c r="H726" s="142" t="n">
        <v>0</v>
      </c>
      <c r="I726" s="140"/>
    </row>
    <row r="727" customFormat="false" ht="16.2" hidden="false" customHeight="false" outlineLevel="0" collapsed="false">
      <c r="A727" s="140"/>
      <c r="B727" s="146" t="s">
        <v>304</v>
      </c>
      <c r="C727" s="142" t="n">
        <v>2309.6</v>
      </c>
      <c r="D727" s="142" t="n">
        <v>2309.6</v>
      </c>
      <c r="E727" s="142" t="n">
        <v>100</v>
      </c>
      <c r="F727" s="142" t="n">
        <v>2309.6</v>
      </c>
      <c r="G727" s="145" t="n">
        <v>100</v>
      </c>
      <c r="H727" s="142" t="n">
        <v>2309.6</v>
      </c>
      <c r="I727" s="140"/>
    </row>
    <row r="728" customFormat="false" ht="16.2" hidden="false" customHeight="false" outlineLevel="0" collapsed="false">
      <c r="A728" s="140"/>
      <c r="B728" s="146" t="s">
        <v>306</v>
      </c>
      <c r="C728" s="142" t="n">
        <v>0</v>
      </c>
      <c r="D728" s="142" t="n">
        <v>0</v>
      </c>
      <c r="E728" s="142" t="n">
        <v>0</v>
      </c>
      <c r="F728" s="142" t="n">
        <v>0</v>
      </c>
      <c r="G728" s="145" t="n">
        <v>0</v>
      </c>
      <c r="H728" s="142" t="n">
        <v>0</v>
      </c>
      <c r="I728" s="140"/>
    </row>
    <row r="729" customFormat="false" ht="63" hidden="false" customHeight="true" outlineLevel="0" collapsed="false">
      <c r="A729" s="140" t="s">
        <v>674</v>
      </c>
      <c r="B729" s="148" t="s">
        <v>82</v>
      </c>
      <c r="C729" s="142" t="n">
        <v>988</v>
      </c>
      <c r="D729" s="142" t="n">
        <v>670.9</v>
      </c>
      <c r="E729" s="142" t="n">
        <v>67.9</v>
      </c>
      <c r="F729" s="142" t="n">
        <v>670.9</v>
      </c>
      <c r="G729" s="145" t="n">
        <v>67.9</v>
      </c>
      <c r="H729" s="142" t="n">
        <v>40.9</v>
      </c>
      <c r="I729" s="140" t="s">
        <v>675</v>
      </c>
    </row>
    <row r="730" customFormat="false" ht="16.2" hidden="false" customHeight="false" outlineLevel="0" collapsed="false">
      <c r="A730" s="140"/>
      <c r="B730" s="146" t="s">
        <v>302</v>
      </c>
      <c r="C730" s="142" t="n">
        <v>630</v>
      </c>
      <c r="D730" s="142" t="n">
        <v>630</v>
      </c>
      <c r="E730" s="142" t="n">
        <v>100</v>
      </c>
      <c r="F730" s="142" t="n">
        <v>630</v>
      </c>
      <c r="G730" s="145" t="n">
        <v>100</v>
      </c>
      <c r="H730" s="142" t="n">
        <v>0</v>
      </c>
      <c r="I730" s="140"/>
    </row>
    <row r="731" customFormat="false" ht="16.2" hidden="false" customHeight="false" outlineLevel="0" collapsed="false">
      <c r="A731" s="140"/>
      <c r="B731" s="146" t="s">
        <v>303</v>
      </c>
      <c r="C731" s="142" t="n">
        <v>0</v>
      </c>
      <c r="D731" s="142" t="n">
        <v>0</v>
      </c>
      <c r="E731" s="142" t="n">
        <v>0</v>
      </c>
      <c r="F731" s="142" t="n">
        <v>0</v>
      </c>
      <c r="G731" s="145" t="n">
        <v>0</v>
      </c>
      <c r="H731" s="142" t="n">
        <v>0</v>
      </c>
      <c r="I731" s="140"/>
    </row>
    <row r="732" customFormat="false" ht="16.2" hidden="false" customHeight="false" outlineLevel="0" collapsed="false">
      <c r="A732" s="140"/>
      <c r="B732" s="146" t="s">
        <v>304</v>
      </c>
      <c r="C732" s="142" t="n">
        <v>358</v>
      </c>
      <c r="D732" s="142" t="n">
        <v>40.9</v>
      </c>
      <c r="E732" s="142" t="n">
        <v>11.4</v>
      </c>
      <c r="F732" s="142" t="n">
        <v>40.9</v>
      </c>
      <c r="G732" s="145" t="n">
        <v>11.4</v>
      </c>
      <c r="H732" s="142" t="n">
        <v>40.9</v>
      </c>
      <c r="I732" s="140"/>
    </row>
    <row r="733" customFormat="false" ht="16.2" hidden="false" customHeight="false" outlineLevel="0" collapsed="false">
      <c r="A733" s="140"/>
      <c r="B733" s="146" t="s">
        <v>306</v>
      </c>
      <c r="C733" s="142" t="n">
        <v>0</v>
      </c>
      <c r="D733" s="142" t="n">
        <v>0</v>
      </c>
      <c r="E733" s="142" t="n">
        <v>0</v>
      </c>
      <c r="F733" s="142" t="n">
        <v>0</v>
      </c>
      <c r="G733" s="145" t="n">
        <v>0</v>
      </c>
      <c r="H733" s="142" t="n">
        <v>0</v>
      </c>
      <c r="I733" s="140"/>
    </row>
    <row r="734" customFormat="false" ht="31.8" hidden="false" customHeight="true" outlineLevel="0" collapsed="false">
      <c r="A734" s="147" t="s">
        <v>676</v>
      </c>
      <c r="B734" s="148" t="s">
        <v>677</v>
      </c>
      <c r="C734" s="142" t="n">
        <v>2125242.7</v>
      </c>
      <c r="D734" s="142" t="n">
        <v>1575756.9</v>
      </c>
      <c r="E734" s="142" t="n">
        <v>74.1</v>
      </c>
      <c r="F734" s="142" t="n">
        <v>1575589.1</v>
      </c>
      <c r="G734" s="145" t="n">
        <v>74.1</v>
      </c>
      <c r="H734" s="142" t="n">
        <v>1527603.2</v>
      </c>
      <c r="I734" s="147"/>
    </row>
    <row r="735" customFormat="false" ht="16.2" hidden="false" customHeight="false" outlineLevel="0" collapsed="false">
      <c r="A735" s="147"/>
      <c r="B735" s="146" t="s">
        <v>302</v>
      </c>
      <c r="C735" s="142" t="n">
        <v>1419.6</v>
      </c>
      <c r="D735" s="142" t="n">
        <v>790.4</v>
      </c>
      <c r="E735" s="142" t="n">
        <v>55.7</v>
      </c>
      <c r="F735" s="142" t="n">
        <v>790.4</v>
      </c>
      <c r="G735" s="145" t="n">
        <v>55.7</v>
      </c>
      <c r="H735" s="142" t="n">
        <v>430.1</v>
      </c>
      <c r="I735" s="147"/>
    </row>
    <row r="736" customFormat="false" ht="16.2" hidden="false" customHeight="false" outlineLevel="0" collapsed="false">
      <c r="A736" s="147"/>
      <c r="B736" s="146" t="s">
        <v>303</v>
      </c>
      <c r="C736" s="142" t="n">
        <v>1201240.7</v>
      </c>
      <c r="D736" s="142" t="n">
        <v>946500.1</v>
      </c>
      <c r="E736" s="142" t="n">
        <v>78.8</v>
      </c>
      <c r="F736" s="142" t="n">
        <v>946357.7</v>
      </c>
      <c r="G736" s="145" t="n">
        <v>78.8</v>
      </c>
      <c r="H736" s="142" t="n">
        <v>904746.2</v>
      </c>
      <c r="I736" s="147"/>
    </row>
    <row r="737" customFormat="false" ht="16.2" hidden="false" customHeight="false" outlineLevel="0" collapsed="false">
      <c r="A737" s="147"/>
      <c r="B737" s="146" t="s">
        <v>304</v>
      </c>
      <c r="C737" s="142" t="n">
        <v>919184.4</v>
      </c>
      <c r="D737" s="142" t="n">
        <v>627185.3</v>
      </c>
      <c r="E737" s="142" t="n">
        <v>68.2</v>
      </c>
      <c r="F737" s="142" t="n">
        <v>627159.9</v>
      </c>
      <c r="G737" s="145" t="n">
        <v>68.2</v>
      </c>
      <c r="H737" s="142" t="n">
        <v>621145.8</v>
      </c>
      <c r="I737" s="147"/>
    </row>
    <row r="738" customFormat="false" ht="16.2" hidden="false" customHeight="false" outlineLevel="0" collapsed="false">
      <c r="A738" s="147"/>
      <c r="B738" s="146" t="s">
        <v>306</v>
      </c>
      <c r="C738" s="142" t="n">
        <v>3398</v>
      </c>
      <c r="D738" s="142" t="n">
        <v>1281.1</v>
      </c>
      <c r="E738" s="142" t="n">
        <v>37.7</v>
      </c>
      <c r="F738" s="142" t="n">
        <v>1281.1</v>
      </c>
      <c r="G738" s="145" t="n">
        <v>37.7</v>
      </c>
      <c r="H738" s="142" t="n">
        <v>1281.1</v>
      </c>
      <c r="I738" s="147"/>
    </row>
    <row r="739" customFormat="false" ht="16.2" hidden="false" customHeight="false" outlineLevel="0" collapsed="false">
      <c r="A739" s="149"/>
      <c r="B739" s="146" t="s">
        <v>326</v>
      </c>
      <c r="C739" s="142" t="n">
        <v>161861</v>
      </c>
      <c r="D739" s="142" t="n">
        <v>161855.6</v>
      </c>
      <c r="E739" s="142" t="n">
        <v>100</v>
      </c>
      <c r="F739" s="142" t="n">
        <v>161855.6</v>
      </c>
      <c r="G739" s="145" t="n">
        <v>100</v>
      </c>
      <c r="H739" s="142" t="n">
        <v>161855.6</v>
      </c>
      <c r="I739" s="149"/>
    </row>
    <row r="740" customFormat="false" ht="16.2" hidden="false" customHeight="false" outlineLevel="0" collapsed="false">
      <c r="A740" s="149"/>
      <c r="B740" s="146" t="s">
        <v>302</v>
      </c>
      <c r="C740" s="142" t="n">
        <v>0</v>
      </c>
      <c r="D740" s="142" t="n">
        <v>0</v>
      </c>
      <c r="E740" s="142" t="n">
        <v>0</v>
      </c>
      <c r="F740" s="142" t="n">
        <v>0</v>
      </c>
      <c r="G740" s="145" t="n">
        <v>0</v>
      </c>
      <c r="H740" s="142" t="n">
        <v>0</v>
      </c>
      <c r="I740" s="149"/>
    </row>
    <row r="741" customFormat="false" ht="16.2" hidden="false" customHeight="false" outlineLevel="0" collapsed="false">
      <c r="A741" s="149"/>
      <c r="B741" s="146" t="s">
        <v>303</v>
      </c>
      <c r="C741" s="142" t="n">
        <v>75567.3</v>
      </c>
      <c r="D741" s="142" t="n">
        <v>75567.3</v>
      </c>
      <c r="E741" s="142" t="n">
        <v>100</v>
      </c>
      <c r="F741" s="142" t="n">
        <v>75567.3</v>
      </c>
      <c r="G741" s="145" t="n">
        <v>100</v>
      </c>
      <c r="H741" s="142" t="n">
        <v>75567.3</v>
      </c>
      <c r="I741" s="149"/>
    </row>
    <row r="742" customFormat="false" ht="31.8" hidden="false" customHeight="false" outlineLevel="0" collapsed="false">
      <c r="A742" s="149"/>
      <c r="B742" s="146" t="s">
        <v>361</v>
      </c>
      <c r="C742" s="142" t="n">
        <v>0</v>
      </c>
      <c r="D742" s="142" t="n">
        <v>0</v>
      </c>
      <c r="E742" s="142" t="n">
        <v>0</v>
      </c>
      <c r="F742" s="142" t="n">
        <v>0</v>
      </c>
      <c r="G742" s="145" t="n">
        <v>0</v>
      </c>
      <c r="H742" s="142" t="n">
        <v>0</v>
      </c>
      <c r="I742" s="149"/>
    </row>
    <row r="743" customFormat="false" ht="16.2" hidden="false" customHeight="false" outlineLevel="0" collapsed="false">
      <c r="A743" s="149"/>
      <c r="B743" s="146" t="s">
        <v>304</v>
      </c>
      <c r="C743" s="142" t="n">
        <v>86293.7</v>
      </c>
      <c r="D743" s="142" t="n">
        <v>86288.3</v>
      </c>
      <c r="E743" s="142" t="n">
        <v>100</v>
      </c>
      <c r="F743" s="142" t="n">
        <v>86288.3</v>
      </c>
      <c r="G743" s="145" t="n">
        <v>100</v>
      </c>
      <c r="H743" s="142" t="n">
        <v>86288.3</v>
      </c>
      <c r="I743" s="149"/>
    </row>
    <row r="744" customFormat="false" ht="16.2" hidden="false" customHeight="false" outlineLevel="0" collapsed="false">
      <c r="A744" s="149"/>
      <c r="B744" s="146" t="s">
        <v>454</v>
      </c>
      <c r="C744" s="142" t="n">
        <v>0</v>
      </c>
      <c r="D744" s="142" t="n">
        <v>0</v>
      </c>
      <c r="E744" s="142" t="n">
        <v>0</v>
      </c>
      <c r="F744" s="142" t="n">
        <v>0</v>
      </c>
      <c r="G744" s="145" t="n">
        <v>0</v>
      </c>
      <c r="H744" s="142" t="n">
        <v>0</v>
      </c>
      <c r="I744" s="149"/>
    </row>
    <row r="745" customFormat="false" ht="16.2" hidden="false" customHeight="false" outlineLevel="0" collapsed="false">
      <c r="A745" s="149"/>
      <c r="B745" s="146" t="s">
        <v>306</v>
      </c>
      <c r="C745" s="142" t="n">
        <v>0</v>
      </c>
      <c r="D745" s="142" t="n">
        <v>0</v>
      </c>
      <c r="E745" s="142" t="n">
        <v>0</v>
      </c>
      <c r="F745" s="142" t="n">
        <v>0</v>
      </c>
      <c r="G745" s="145" t="n">
        <v>0</v>
      </c>
      <c r="H745" s="142" t="n">
        <v>0</v>
      </c>
      <c r="I745" s="149"/>
    </row>
    <row r="746" customFormat="false" ht="16.2" hidden="false" customHeight="false" outlineLevel="0" collapsed="false">
      <c r="A746" s="149"/>
      <c r="B746" s="146" t="s">
        <v>311</v>
      </c>
      <c r="C746" s="142" t="n">
        <v>1963381.7</v>
      </c>
      <c r="D746" s="142" t="n">
        <v>1413901.3</v>
      </c>
      <c r="E746" s="142" t="n">
        <v>72</v>
      </c>
      <c r="F746" s="142" t="n">
        <v>1413733.5</v>
      </c>
      <c r="G746" s="145" t="n">
        <v>72</v>
      </c>
      <c r="H746" s="142" t="n">
        <v>1365747.6</v>
      </c>
      <c r="I746" s="149"/>
    </row>
    <row r="747" customFormat="false" ht="16.2" hidden="false" customHeight="false" outlineLevel="0" collapsed="false">
      <c r="A747" s="149"/>
      <c r="B747" s="146" t="s">
        <v>302</v>
      </c>
      <c r="C747" s="142" t="n">
        <v>1419.6</v>
      </c>
      <c r="D747" s="142" t="n">
        <v>790.4</v>
      </c>
      <c r="E747" s="142" t="n">
        <v>55.7</v>
      </c>
      <c r="F747" s="142" t="n">
        <v>790.4</v>
      </c>
      <c r="G747" s="145" t="n">
        <v>55.7</v>
      </c>
      <c r="H747" s="142" t="n">
        <v>430.1</v>
      </c>
      <c r="I747" s="149"/>
    </row>
    <row r="748" customFormat="false" ht="31.8" hidden="false" customHeight="false" outlineLevel="0" collapsed="false">
      <c r="A748" s="149"/>
      <c r="B748" s="146" t="s">
        <v>361</v>
      </c>
      <c r="C748" s="142" t="n">
        <v>0</v>
      </c>
      <c r="D748" s="142" t="n">
        <v>0</v>
      </c>
      <c r="E748" s="142" t="n">
        <v>0</v>
      </c>
      <c r="F748" s="142" t="n">
        <v>0</v>
      </c>
      <c r="G748" s="145" t="n">
        <v>0</v>
      </c>
      <c r="H748" s="142" t="n">
        <v>0</v>
      </c>
      <c r="I748" s="149"/>
    </row>
    <row r="749" customFormat="false" ht="16.2" hidden="false" customHeight="false" outlineLevel="0" collapsed="false">
      <c r="A749" s="149"/>
      <c r="B749" s="146" t="s">
        <v>303</v>
      </c>
      <c r="C749" s="142" t="n">
        <v>1125673.4</v>
      </c>
      <c r="D749" s="142" t="n">
        <v>870932.8</v>
      </c>
      <c r="E749" s="142" t="n">
        <v>77.4</v>
      </c>
      <c r="F749" s="142" t="n">
        <v>870790.4</v>
      </c>
      <c r="G749" s="145" t="n">
        <v>77.4</v>
      </c>
      <c r="H749" s="142" t="n">
        <v>829178.9</v>
      </c>
      <c r="I749" s="149"/>
    </row>
    <row r="750" customFormat="false" ht="16.2" hidden="false" customHeight="false" outlineLevel="0" collapsed="false">
      <c r="A750" s="149"/>
      <c r="B750" s="146" t="s">
        <v>304</v>
      </c>
      <c r="C750" s="142" t="n">
        <v>832890.7</v>
      </c>
      <c r="D750" s="142" t="n">
        <v>540897</v>
      </c>
      <c r="E750" s="142" t="n">
        <v>64.9</v>
      </c>
      <c r="F750" s="142" t="n">
        <v>540871.6</v>
      </c>
      <c r="G750" s="145" t="n">
        <v>64.9</v>
      </c>
      <c r="H750" s="142" t="n">
        <v>534857.5</v>
      </c>
      <c r="I750" s="149"/>
    </row>
    <row r="751" customFormat="false" ht="16.2" hidden="false" customHeight="false" outlineLevel="0" collapsed="false">
      <c r="A751" s="149"/>
      <c r="B751" s="146" t="s">
        <v>306</v>
      </c>
      <c r="C751" s="142" t="n">
        <v>3398</v>
      </c>
      <c r="D751" s="142" t="n">
        <v>1281.1</v>
      </c>
      <c r="E751" s="142" t="n">
        <v>37.7</v>
      </c>
      <c r="F751" s="142" t="n">
        <v>1281.1</v>
      </c>
      <c r="G751" s="145" t="n">
        <v>37.7</v>
      </c>
      <c r="H751" s="142" t="n">
        <v>1281.1</v>
      </c>
      <c r="I751" s="149"/>
    </row>
    <row r="752" customFormat="false" ht="31.8" hidden="false" customHeight="true" outlineLevel="0" collapsed="false">
      <c r="A752" s="140" t="s">
        <v>678</v>
      </c>
      <c r="B752" s="148" t="s">
        <v>679</v>
      </c>
      <c r="C752" s="142" t="n">
        <v>1990066.8</v>
      </c>
      <c r="D752" s="142" t="n">
        <v>1469593.5</v>
      </c>
      <c r="E752" s="142" t="n">
        <v>73.8</v>
      </c>
      <c r="F752" s="142" t="n">
        <v>1469593.5</v>
      </c>
      <c r="G752" s="145" t="n">
        <v>73.8</v>
      </c>
      <c r="H752" s="142" t="n">
        <v>1421765.3</v>
      </c>
      <c r="I752" s="140"/>
    </row>
    <row r="753" customFormat="false" ht="16.2" hidden="false" customHeight="false" outlineLevel="0" collapsed="false">
      <c r="A753" s="140"/>
      <c r="B753" s="146" t="s">
        <v>302</v>
      </c>
      <c r="C753" s="142" t="n">
        <v>1419.6</v>
      </c>
      <c r="D753" s="142" t="n">
        <v>790.4</v>
      </c>
      <c r="E753" s="142" t="n">
        <v>55.7</v>
      </c>
      <c r="F753" s="142" t="n">
        <v>790.4</v>
      </c>
      <c r="G753" s="145" t="n">
        <v>55.7</v>
      </c>
      <c r="H753" s="142" t="n">
        <v>430.1</v>
      </c>
      <c r="I753" s="140"/>
    </row>
    <row r="754" customFormat="false" ht="16.2" hidden="false" customHeight="false" outlineLevel="0" collapsed="false">
      <c r="A754" s="140"/>
      <c r="B754" s="146" t="s">
        <v>303</v>
      </c>
      <c r="C754" s="142" t="n">
        <v>1140587.6</v>
      </c>
      <c r="D754" s="142" t="n">
        <v>896041.1</v>
      </c>
      <c r="E754" s="142" t="n">
        <v>78.6</v>
      </c>
      <c r="F754" s="142" t="n">
        <v>896041.1</v>
      </c>
      <c r="G754" s="145" t="n">
        <v>78.6</v>
      </c>
      <c r="H754" s="142" t="n">
        <v>854572</v>
      </c>
      <c r="I754" s="140"/>
    </row>
    <row r="755" customFormat="false" ht="16.2" hidden="false" customHeight="false" outlineLevel="0" collapsed="false">
      <c r="A755" s="140"/>
      <c r="B755" s="146" t="s">
        <v>304</v>
      </c>
      <c r="C755" s="142" t="n">
        <v>844661.6</v>
      </c>
      <c r="D755" s="142" t="n">
        <v>571480.9</v>
      </c>
      <c r="E755" s="142" t="n">
        <v>67.7</v>
      </c>
      <c r="F755" s="142" t="n">
        <v>571480.9</v>
      </c>
      <c r="G755" s="145" t="n">
        <v>67.7</v>
      </c>
      <c r="H755" s="142" t="n">
        <v>565482.1</v>
      </c>
      <c r="I755" s="140"/>
    </row>
    <row r="756" customFormat="false" ht="16.2" hidden="false" customHeight="false" outlineLevel="0" collapsed="false">
      <c r="A756" s="140"/>
      <c r="B756" s="146" t="s">
        <v>306</v>
      </c>
      <c r="C756" s="142" t="n">
        <v>3398</v>
      </c>
      <c r="D756" s="142" t="n">
        <v>1281.1</v>
      </c>
      <c r="E756" s="142" t="n">
        <v>37.7</v>
      </c>
      <c r="F756" s="142" t="n">
        <v>1281.1</v>
      </c>
      <c r="G756" s="145" t="n">
        <v>37.7</v>
      </c>
      <c r="H756" s="142" t="n">
        <v>1281.1</v>
      </c>
      <c r="I756" s="140"/>
    </row>
    <row r="757" customFormat="false" ht="46.95" hidden="false" customHeight="true" outlineLevel="0" collapsed="false">
      <c r="A757" s="140" t="s">
        <v>680</v>
      </c>
      <c r="B757" s="148" t="s">
        <v>681</v>
      </c>
      <c r="C757" s="142" t="n">
        <v>1777755.8</v>
      </c>
      <c r="D757" s="142" t="n">
        <v>1297135.9</v>
      </c>
      <c r="E757" s="142" t="n">
        <v>73</v>
      </c>
      <c r="F757" s="142" t="n">
        <v>1297135.9</v>
      </c>
      <c r="G757" s="145" t="n">
        <v>73</v>
      </c>
      <c r="H757" s="142" t="n">
        <v>1249668</v>
      </c>
      <c r="I757" s="140"/>
    </row>
    <row r="758" customFormat="false" ht="16.2" hidden="false" customHeight="false" outlineLevel="0" collapsed="false">
      <c r="A758" s="140"/>
      <c r="B758" s="146" t="s">
        <v>302</v>
      </c>
      <c r="C758" s="142" t="n">
        <v>0</v>
      </c>
      <c r="D758" s="142" t="n">
        <v>0</v>
      </c>
      <c r="E758" s="142" t="n">
        <v>0</v>
      </c>
      <c r="F758" s="142" t="n">
        <v>0</v>
      </c>
      <c r="G758" s="145" t="n">
        <v>0</v>
      </c>
      <c r="H758" s="142" t="n">
        <v>0</v>
      </c>
      <c r="I758" s="140"/>
    </row>
    <row r="759" customFormat="false" ht="16.2" hidden="false" customHeight="false" outlineLevel="0" collapsed="false">
      <c r="A759" s="140"/>
      <c r="B759" s="146" t="s">
        <v>303</v>
      </c>
      <c r="C759" s="142" t="n">
        <v>1064939.9</v>
      </c>
      <c r="D759" s="142" t="n">
        <v>820473.8</v>
      </c>
      <c r="E759" s="142" t="n">
        <v>77</v>
      </c>
      <c r="F759" s="142" t="n">
        <v>820473.8</v>
      </c>
      <c r="G759" s="145" t="n">
        <v>77</v>
      </c>
      <c r="H759" s="142" t="n">
        <v>779004.7</v>
      </c>
      <c r="I759" s="140"/>
    </row>
    <row r="760" customFormat="false" ht="16.2" hidden="false" customHeight="false" outlineLevel="0" collapsed="false">
      <c r="A760" s="140"/>
      <c r="B760" s="146" t="s">
        <v>304</v>
      </c>
      <c r="C760" s="142" t="n">
        <v>709417.9</v>
      </c>
      <c r="D760" s="142" t="n">
        <v>475381</v>
      </c>
      <c r="E760" s="142" t="n">
        <v>67</v>
      </c>
      <c r="F760" s="142" t="n">
        <v>475381</v>
      </c>
      <c r="G760" s="145" t="n">
        <v>67</v>
      </c>
      <c r="H760" s="142" t="n">
        <v>469382.2</v>
      </c>
      <c r="I760" s="140"/>
    </row>
    <row r="761" customFormat="false" ht="16.2" hidden="false" customHeight="false" outlineLevel="0" collapsed="false">
      <c r="A761" s="140"/>
      <c r="B761" s="146" t="s">
        <v>306</v>
      </c>
      <c r="C761" s="142" t="n">
        <v>3398</v>
      </c>
      <c r="D761" s="142" t="n">
        <v>1281.1</v>
      </c>
      <c r="E761" s="142" t="n">
        <v>37.7</v>
      </c>
      <c r="F761" s="142" t="n">
        <v>1281.1</v>
      </c>
      <c r="G761" s="145" t="n">
        <v>37.7</v>
      </c>
      <c r="H761" s="142" t="n">
        <v>1281.1</v>
      </c>
      <c r="I761" s="140"/>
    </row>
    <row r="762" customFormat="false" ht="94.2" hidden="false" customHeight="true" outlineLevel="0" collapsed="false">
      <c r="A762" s="140" t="s">
        <v>682</v>
      </c>
      <c r="B762" s="148" t="s">
        <v>683</v>
      </c>
      <c r="C762" s="142" t="n">
        <v>358215.5</v>
      </c>
      <c r="D762" s="142" t="n">
        <v>288000.3</v>
      </c>
      <c r="E762" s="142" t="n">
        <v>80.4</v>
      </c>
      <c r="F762" s="142" t="n">
        <v>288000.3</v>
      </c>
      <c r="G762" s="145" t="n">
        <v>80.4</v>
      </c>
      <c r="H762" s="142" t="n">
        <v>263370.8</v>
      </c>
      <c r="I762" s="140" t="s">
        <v>684</v>
      </c>
    </row>
    <row r="763" customFormat="false" ht="16.2" hidden="false" customHeight="false" outlineLevel="0" collapsed="false">
      <c r="A763" s="140"/>
      <c r="B763" s="146" t="s">
        <v>302</v>
      </c>
      <c r="C763" s="142" t="n">
        <v>0</v>
      </c>
      <c r="D763" s="142" t="n">
        <v>0</v>
      </c>
      <c r="E763" s="142" t="n">
        <v>0</v>
      </c>
      <c r="F763" s="142" t="n">
        <v>0</v>
      </c>
      <c r="G763" s="145" t="n">
        <v>0</v>
      </c>
      <c r="H763" s="142" t="n">
        <v>0</v>
      </c>
      <c r="I763" s="140"/>
    </row>
    <row r="764" customFormat="false" ht="16.2" hidden="false" customHeight="false" outlineLevel="0" collapsed="false">
      <c r="A764" s="140"/>
      <c r="B764" s="146" t="s">
        <v>303</v>
      </c>
      <c r="C764" s="142" t="n">
        <v>358215.5</v>
      </c>
      <c r="D764" s="142" t="n">
        <v>288000.3</v>
      </c>
      <c r="E764" s="142" t="n">
        <v>80.4</v>
      </c>
      <c r="F764" s="142" t="n">
        <v>288000.3</v>
      </c>
      <c r="G764" s="145" t="n">
        <v>80.4</v>
      </c>
      <c r="H764" s="142" t="n">
        <v>263370.8</v>
      </c>
      <c r="I764" s="140"/>
    </row>
    <row r="765" customFormat="false" ht="16.2" hidden="false" customHeight="false" outlineLevel="0" collapsed="false">
      <c r="A765" s="140"/>
      <c r="B765" s="146" t="s">
        <v>304</v>
      </c>
      <c r="C765" s="142" t="n">
        <v>0</v>
      </c>
      <c r="D765" s="142" t="n">
        <v>0</v>
      </c>
      <c r="E765" s="142" t="n">
        <v>0</v>
      </c>
      <c r="F765" s="142" t="n">
        <v>0</v>
      </c>
      <c r="G765" s="145" t="n">
        <v>0</v>
      </c>
      <c r="H765" s="142" t="n">
        <v>0</v>
      </c>
      <c r="I765" s="140"/>
    </row>
    <row r="766" customFormat="false" ht="16.2" hidden="false" customHeight="false" outlineLevel="0" collapsed="false">
      <c r="A766" s="140"/>
      <c r="B766" s="146" t="s">
        <v>306</v>
      </c>
      <c r="C766" s="142" t="n">
        <v>0</v>
      </c>
      <c r="D766" s="142" t="n">
        <v>0</v>
      </c>
      <c r="E766" s="142" t="n">
        <v>0</v>
      </c>
      <c r="F766" s="142" t="n">
        <v>0</v>
      </c>
      <c r="G766" s="145" t="n">
        <v>0</v>
      </c>
      <c r="H766" s="142" t="n">
        <v>0</v>
      </c>
      <c r="I766" s="140"/>
    </row>
    <row r="767" customFormat="false" ht="78" hidden="false" customHeight="true" outlineLevel="0" collapsed="false">
      <c r="A767" s="140" t="s">
        <v>685</v>
      </c>
      <c r="B767" s="148" t="s">
        <v>686</v>
      </c>
      <c r="C767" s="142" t="n">
        <v>75895</v>
      </c>
      <c r="D767" s="142" t="n">
        <v>51612.8</v>
      </c>
      <c r="E767" s="142" t="n">
        <v>68</v>
      </c>
      <c r="F767" s="142" t="n">
        <v>51612.8</v>
      </c>
      <c r="G767" s="145" t="n">
        <v>68</v>
      </c>
      <c r="H767" s="142" t="n">
        <v>51475.5</v>
      </c>
      <c r="I767" s="140" t="s">
        <v>687</v>
      </c>
    </row>
    <row r="768" customFormat="false" ht="16.2" hidden="false" customHeight="false" outlineLevel="0" collapsed="false">
      <c r="A768" s="140"/>
      <c r="B768" s="146" t="s">
        <v>302</v>
      </c>
      <c r="C768" s="142" t="n">
        <v>0</v>
      </c>
      <c r="D768" s="142" t="n">
        <v>0</v>
      </c>
      <c r="E768" s="142" t="n">
        <v>0</v>
      </c>
      <c r="F768" s="142" t="n">
        <v>0</v>
      </c>
      <c r="G768" s="145" t="n">
        <v>0</v>
      </c>
      <c r="H768" s="142" t="n">
        <v>0</v>
      </c>
      <c r="I768" s="140"/>
    </row>
    <row r="769" customFormat="false" ht="16.2" hidden="false" customHeight="false" outlineLevel="0" collapsed="false">
      <c r="A769" s="140"/>
      <c r="B769" s="146" t="s">
        <v>303</v>
      </c>
      <c r="C769" s="142" t="n">
        <v>75895</v>
      </c>
      <c r="D769" s="142" t="n">
        <v>51612.8</v>
      </c>
      <c r="E769" s="142" t="n">
        <v>68</v>
      </c>
      <c r="F769" s="142" t="n">
        <v>51612.8</v>
      </c>
      <c r="G769" s="145" t="n">
        <v>68</v>
      </c>
      <c r="H769" s="142" t="n">
        <v>51475.5</v>
      </c>
      <c r="I769" s="140"/>
    </row>
    <row r="770" customFormat="false" ht="16.2" hidden="false" customHeight="false" outlineLevel="0" collapsed="false">
      <c r="A770" s="140"/>
      <c r="B770" s="146" t="s">
        <v>304</v>
      </c>
      <c r="C770" s="142" t="n">
        <v>0</v>
      </c>
      <c r="D770" s="142" t="n">
        <v>0</v>
      </c>
      <c r="E770" s="142" t="n">
        <v>0</v>
      </c>
      <c r="F770" s="142" t="n">
        <v>0</v>
      </c>
      <c r="G770" s="145" t="n">
        <v>0</v>
      </c>
      <c r="H770" s="142" t="n">
        <v>0</v>
      </c>
      <c r="I770" s="140"/>
    </row>
    <row r="771" customFormat="false" ht="16.2" hidden="false" customHeight="false" outlineLevel="0" collapsed="false">
      <c r="A771" s="140"/>
      <c r="B771" s="146" t="s">
        <v>306</v>
      </c>
      <c r="C771" s="142" t="n">
        <v>0</v>
      </c>
      <c r="D771" s="142" t="n">
        <v>0</v>
      </c>
      <c r="E771" s="142" t="n">
        <v>0</v>
      </c>
      <c r="F771" s="142" t="n">
        <v>0</v>
      </c>
      <c r="G771" s="145" t="n">
        <v>0</v>
      </c>
      <c r="H771" s="142" t="n">
        <v>0</v>
      </c>
      <c r="I771" s="140"/>
    </row>
    <row r="772" customFormat="false" ht="156.6" hidden="false" customHeight="true" outlineLevel="0" collapsed="false">
      <c r="A772" s="140" t="s">
        <v>688</v>
      </c>
      <c r="B772" s="148" t="s">
        <v>689</v>
      </c>
      <c r="C772" s="142" t="n">
        <v>630829.4</v>
      </c>
      <c r="D772" s="142" t="n">
        <v>480860.7</v>
      </c>
      <c r="E772" s="142" t="n">
        <v>76.2</v>
      </c>
      <c r="F772" s="142" t="n">
        <v>480860.7</v>
      </c>
      <c r="G772" s="145" t="n">
        <v>76.2</v>
      </c>
      <c r="H772" s="142" t="n">
        <v>464158.4</v>
      </c>
      <c r="I772" s="140" t="s">
        <v>690</v>
      </c>
    </row>
    <row r="773" customFormat="false" ht="16.2" hidden="false" customHeight="false" outlineLevel="0" collapsed="false">
      <c r="A773" s="140"/>
      <c r="B773" s="146" t="s">
        <v>302</v>
      </c>
      <c r="C773" s="142" t="n">
        <v>0</v>
      </c>
      <c r="D773" s="142" t="n">
        <v>0</v>
      </c>
      <c r="E773" s="142" t="n">
        <v>0</v>
      </c>
      <c r="F773" s="142" t="n">
        <v>0</v>
      </c>
      <c r="G773" s="145" t="n">
        <v>0</v>
      </c>
      <c r="H773" s="142" t="n">
        <v>0</v>
      </c>
      <c r="I773" s="140"/>
    </row>
    <row r="774" customFormat="false" ht="16.2" hidden="false" customHeight="false" outlineLevel="0" collapsed="false">
      <c r="A774" s="140"/>
      <c r="B774" s="146" t="s">
        <v>303</v>
      </c>
      <c r="C774" s="142" t="n">
        <v>630829.4</v>
      </c>
      <c r="D774" s="142" t="n">
        <v>480860.7</v>
      </c>
      <c r="E774" s="142" t="n">
        <v>76.2</v>
      </c>
      <c r="F774" s="142" t="n">
        <v>480860.7</v>
      </c>
      <c r="G774" s="145" t="n">
        <v>76.2</v>
      </c>
      <c r="H774" s="142" t="n">
        <v>464158.4</v>
      </c>
      <c r="I774" s="140"/>
    </row>
    <row r="775" customFormat="false" ht="16.2" hidden="false" customHeight="false" outlineLevel="0" collapsed="false">
      <c r="A775" s="140"/>
      <c r="B775" s="146" t="s">
        <v>304</v>
      </c>
      <c r="C775" s="142" t="n">
        <v>0</v>
      </c>
      <c r="D775" s="142" t="n">
        <v>0</v>
      </c>
      <c r="E775" s="142" t="n">
        <v>0</v>
      </c>
      <c r="F775" s="142" t="n">
        <v>0</v>
      </c>
      <c r="G775" s="145" t="n">
        <v>0</v>
      </c>
      <c r="H775" s="142" t="n">
        <v>0</v>
      </c>
      <c r="I775" s="140"/>
    </row>
    <row r="776" customFormat="false" ht="16.2" hidden="false" customHeight="false" outlineLevel="0" collapsed="false">
      <c r="A776" s="140"/>
      <c r="B776" s="146" t="s">
        <v>306</v>
      </c>
      <c r="C776" s="142" t="n">
        <v>0</v>
      </c>
      <c r="D776" s="142" t="n">
        <v>0</v>
      </c>
      <c r="E776" s="142" t="n">
        <v>0</v>
      </c>
      <c r="F776" s="142" t="n">
        <v>0</v>
      </c>
      <c r="G776" s="145" t="n">
        <v>0</v>
      </c>
      <c r="H776" s="142" t="n">
        <v>0</v>
      </c>
      <c r="I776" s="140"/>
    </row>
    <row r="777" customFormat="false" ht="63" hidden="false" customHeight="true" outlineLevel="0" collapsed="false">
      <c r="A777" s="140" t="s">
        <v>691</v>
      </c>
      <c r="B777" s="148" t="s">
        <v>692</v>
      </c>
      <c r="C777" s="142" t="n">
        <v>695535.5</v>
      </c>
      <c r="D777" s="142" t="n">
        <v>465311.2</v>
      </c>
      <c r="E777" s="142" t="n">
        <v>66.9</v>
      </c>
      <c r="F777" s="142" t="n">
        <v>465311.2</v>
      </c>
      <c r="G777" s="145" t="n">
        <v>66.9</v>
      </c>
      <c r="H777" s="142" t="n">
        <v>460248.7</v>
      </c>
      <c r="I777" s="140" t="s">
        <v>693</v>
      </c>
    </row>
    <row r="778" customFormat="false" ht="16.2" hidden="false" customHeight="false" outlineLevel="0" collapsed="false">
      <c r="A778" s="140"/>
      <c r="B778" s="146" t="s">
        <v>302</v>
      </c>
      <c r="C778" s="142" t="n">
        <v>0</v>
      </c>
      <c r="D778" s="142" t="n">
        <v>0</v>
      </c>
      <c r="E778" s="142" t="n">
        <v>0</v>
      </c>
      <c r="F778" s="142" t="n">
        <v>0</v>
      </c>
      <c r="G778" s="145" t="n">
        <v>0</v>
      </c>
      <c r="H778" s="142" t="n">
        <v>0</v>
      </c>
      <c r="I778" s="140"/>
    </row>
    <row r="779" customFormat="false" ht="16.2" hidden="false" customHeight="false" outlineLevel="0" collapsed="false">
      <c r="A779" s="140"/>
      <c r="B779" s="146" t="s">
        <v>303</v>
      </c>
      <c r="C779" s="142" t="n">
        <v>0</v>
      </c>
      <c r="D779" s="142" t="n">
        <v>0</v>
      </c>
      <c r="E779" s="142" t="n">
        <v>0</v>
      </c>
      <c r="F779" s="142" t="n">
        <v>0</v>
      </c>
      <c r="G779" s="145" t="n">
        <v>0</v>
      </c>
      <c r="H779" s="142" t="n">
        <v>0</v>
      </c>
      <c r="I779" s="140"/>
    </row>
    <row r="780" customFormat="false" ht="16.2" hidden="false" customHeight="false" outlineLevel="0" collapsed="false">
      <c r="A780" s="140"/>
      <c r="B780" s="146" t="s">
        <v>304</v>
      </c>
      <c r="C780" s="142" t="n">
        <v>692137.5</v>
      </c>
      <c r="D780" s="142" t="n">
        <v>464030.1</v>
      </c>
      <c r="E780" s="142" t="n">
        <v>67</v>
      </c>
      <c r="F780" s="142" t="n">
        <v>464030.1</v>
      </c>
      <c r="G780" s="145" t="n">
        <v>67</v>
      </c>
      <c r="H780" s="142" t="n">
        <v>458967.6</v>
      </c>
      <c r="I780" s="140"/>
    </row>
    <row r="781" customFormat="false" ht="16.2" hidden="false" customHeight="false" outlineLevel="0" collapsed="false">
      <c r="A781" s="140"/>
      <c r="B781" s="146" t="s">
        <v>306</v>
      </c>
      <c r="C781" s="142" t="n">
        <v>3398</v>
      </c>
      <c r="D781" s="142" t="n">
        <v>1281.1</v>
      </c>
      <c r="E781" s="142" t="n">
        <v>37.7</v>
      </c>
      <c r="F781" s="142" t="n">
        <v>1281.1</v>
      </c>
      <c r="G781" s="145" t="n">
        <v>37.7</v>
      </c>
      <c r="H781" s="142" t="n">
        <v>1281.1</v>
      </c>
      <c r="I781" s="140"/>
    </row>
    <row r="782" customFormat="false" ht="63" hidden="false" customHeight="true" outlineLevel="0" collapsed="false">
      <c r="A782" s="140" t="s">
        <v>694</v>
      </c>
      <c r="B782" s="148" t="s">
        <v>695</v>
      </c>
      <c r="C782" s="142" t="n">
        <v>8305.1</v>
      </c>
      <c r="D782" s="142" t="n">
        <v>6270.5</v>
      </c>
      <c r="E782" s="142" t="n">
        <v>75.5</v>
      </c>
      <c r="F782" s="142" t="n">
        <v>6270.5</v>
      </c>
      <c r="G782" s="145" t="n">
        <v>75.5</v>
      </c>
      <c r="H782" s="142" t="n">
        <v>5784.2</v>
      </c>
      <c r="I782" s="140" t="s">
        <v>696</v>
      </c>
    </row>
    <row r="783" customFormat="false" ht="16.2" hidden="false" customHeight="false" outlineLevel="0" collapsed="false">
      <c r="A783" s="140"/>
      <c r="B783" s="146" t="s">
        <v>302</v>
      </c>
      <c r="C783" s="142" t="n">
        <v>0</v>
      </c>
      <c r="D783" s="142" t="n">
        <v>0</v>
      </c>
      <c r="E783" s="142" t="n">
        <v>0</v>
      </c>
      <c r="F783" s="142" t="n">
        <v>0</v>
      </c>
      <c r="G783" s="145" t="n">
        <v>0</v>
      </c>
      <c r="H783" s="142" t="n">
        <v>0</v>
      </c>
      <c r="I783" s="140"/>
    </row>
    <row r="784" customFormat="false" ht="16.2" hidden="false" customHeight="false" outlineLevel="0" collapsed="false">
      <c r="A784" s="140"/>
      <c r="B784" s="146" t="s">
        <v>303</v>
      </c>
      <c r="C784" s="142" t="n">
        <v>0</v>
      </c>
      <c r="D784" s="142" t="n">
        <v>0</v>
      </c>
      <c r="E784" s="142" t="n">
        <v>0</v>
      </c>
      <c r="F784" s="142" t="n">
        <v>0</v>
      </c>
      <c r="G784" s="145" t="n">
        <v>0</v>
      </c>
      <c r="H784" s="142" t="n">
        <v>0</v>
      </c>
      <c r="I784" s="140"/>
    </row>
    <row r="785" customFormat="false" ht="16.2" hidden="false" customHeight="false" outlineLevel="0" collapsed="false">
      <c r="A785" s="140"/>
      <c r="B785" s="146" t="s">
        <v>304</v>
      </c>
      <c r="C785" s="142" t="n">
        <v>8305.1</v>
      </c>
      <c r="D785" s="142" t="n">
        <v>6270.5</v>
      </c>
      <c r="E785" s="142" t="n">
        <v>75.5</v>
      </c>
      <c r="F785" s="142" t="n">
        <v>6270.5</v>
      </c>
      <c r="G785" s="145" t="n">
        <v>75.5</v>
      </c>
      <c r="H785" s="142" t="n">
        <v>5784.2</v>
      </c>
      <c r="I785" s="140"/>
    </row>
    <row r="786" customFormat="false" ht="16.2" hidden="false" customHeight="false" outlineLevel="0" collapsed="false">
      <c r="A786" s="140"/>
      <c r="B786" s="146" t="s">
        <v>306</v>
      </c>
      <c r="C786" s="142" t="n">
        <v>0</v>
      </c>
      <c r="D786" s="142" t="n">
        <v>0</v>
      </c>
      <c r="E786" s="142" t="n">
        <v>0</v>
      </c>
      <c r="F786" s="142" t="n">
        <v>0</v>
      </c>
      <c r="G786" s="145" t="n">
        <v>0</v>
      </c>
      <c r="H786" s="142" t="n">
        <v>0</v>
      </c>
      <c r="I786" s="140"/>
    </row>
    <row r="787" customFormat="false" ht="47.4" hidden="false" customHeight="true" outlineLevel="0" collapsed="false">
      <c r="A787" s="140" t="s">
        <v>697</v>
      </c>
      <c r="B787" s="148" t="s">
        <v>189</v>
      </c>
      <c r="C787" s="142" t="n">
        <v>480</v>
      </c>
      <c r="D787" s="142" t="n">
        <v>0</v>
      </c>
      <c r="E787" s="142" t="n">
        <v>0</v>
      </c>
      <c r="F787" s="142" t="n">
        <v>0</v>
      </c>
      <c r="G787" s="145" t="n">
        <v>0</v>
      </c>
      <c r="H787" s="142" t="n">
        <v>0</v>
      </c>
      <c r="I787" s="140"/>
    </row>
    <row r="788" customFormat="false" ht="16.2" hidden="false" customHeight="false" outlineLevel="0" collapsed="false">
      <c r="A788" s="140"/>
      <c r="B788" s="146" t="s">
        <v>302</v>
      </c>
      <c r="C788" s="142" t="n">
        <v>0</v>
      </c>
      <c r="D788" s="142" t="n">
        <v>0</v>
      </c>
      <c r="E788" s="142" t="n">
        <v>0</v>
      </c>
      <c r="F788" s="142" t="n">
        <v>0</v>
      </c>
      <c r="G788" s="145" t="n">
        <v>0</v>
      </c>
      <c r="H788" s="142" t="n">
        <v>0</v>
      </c>
      <c r="I788" s="140"/>
    </row>
    <row r="789" customFormat="false" ht="16.2" hidden="false" customHeight="false" outlineLevel="0" collapsed="false">
      <c r="A789" s="140"/>
      <c r="B789" s="146" t="s">
        <v>303</v>
      </c>
      <c r="C789" s="142" t="n">
        <v>0</v>
      </c>
      <c r="D789" s="142" t="n">
        <v>0</v>
      </c>
      <c r="E789" s="142" t="n">
        <v>0</v>
      </c>
      <c r="F789" s="142" t="n">
        <v>0</v>
      </c>
      <c r="G789" s="145" t="n">
        <v>0</v>
      </c>
      <c r="H789" s="142" t="n">
        <v>0</v>
      </c>
      <c r="I789" s="140"/>
    </row>
    <row r="790" customFormat="false" ht="16.2" hidden="false" customHeight="false" outlineLevel="0" collapsed="false">
      <c r="A790" s="140"/>
      <c r="B790" s="146" t="s">
        <v>304</v>
      </c>
      <c r="C790" s="142" t="n">
        <v>480</v>
      </c>
      <c r="D790" s="142" t="n">
        <v>0</v>
      </c>
      <c r="E790" s="142" t="n">
        <v>0</v>
      </c>
      <c r="F790" s="142" t="n">
        <v>0</v>
      </c>
      <c r="G790" s="145" t="n">
        <v>0</v>
      </c>
      <c r="H790" s="142" t="n">
        <v>0</v>
      </c>
      <c r="I790" s="140"/>
    </row>
    <row r="791" customFormat="false" ht="16.2" hidden="false" customHeight="false" outlineLevel="0" collapsed="false">
      <c r="A791" s="140"/>
      <c r="B791" s="146" t="s">
        <v>306</v>
      </c>
      <c r="C791" s="142" t="n">
        <v>0</v>
      </c>
      <c r="D791" s="142" t="n">
        <v>0</v>
      </c>
      <c r="E791" s="142" t="n">
        <v>0</v>
      </c>
      <c r="F791" s="142" t="n">
        <v>0</v>
      </c>
      <c r="G791" s="145" t="n">
        <v>0</v>
      </c>
      <c r="H791" s="142" t="n">
        <v>0</v>
      </c>
      <c r="I791" s="140"/>
    </row>
    <row r="792" customFormat="false" ht="78.6" hidden="false" customHeight="true" outlineLevel="0" collapsed="false">
      <c r="A792" s="140" t="s">
        <v>698</v>
      </c>
      <c r="B792" s="148" t="s">
        <v>699</v>
      </c>
      <c r="C792" s="142" t="n">
        <v>8495.3</v>
      </c>
      <c r="D792" s="142" t="n">
        <v>5080.4</v>
      </c>
      <c r="E792" s="142" t="n">
        <v>59.8</v>
      </c>
      <c r="F792" s="142" t="n">
        <v>5080.4</v>
      </c>
      <c r="G792" s="145" t="n">
        <v>59.8</v>
      </c>
      <c r="H792" s="142" t="n">
        <v>4630.4</v>
      </c>
      <c r="I792" s="140" t="s">
        <v>700</v>
      </c>
    </row>
    <row r="793" customFormat="false" ht="16.2" hidden="false" customHeight="false" outlineLevel="0" collapsed="false">
      <c r="A793" s="140"/>
      <c r="B793" s="146" t="s">
        <v>302</v>
      </c>
      <c r="C793" s="142" t="n">
        <v>0</v>
      </c>
      <c r="D793" s="142" t="n">
        <v>0</v>
      </c>
      <c r="E793" s="142" t="n">
        <v>0</v>
      </c>
      <c r="F793" s="142" t="n">
        <v>0</v>
      </c>
      <c r="G793" s="145" t="n">
        <v>0</v>
      </c>
      <c r="H793" s="142" t="n">
        <v>0</v>
      </c>
      <c r="I793" s="140"/>
    </row>
    <row r="794" customFormat="false" ht="16.2" hidden="false" customHeight="false" outlineLevel="0" collapsed="false">
      <c r="A794" s="140"/>
      <c r="B794" s="146" t="s">
        <v>303</v>
      </c>
      <c r="C794" s="142" t="n">
        <v>0</v>
      </c>
      <c r="D794" s="142" t="n">
        <v>0</v>
      </c>
      <c r="E794" s="142" t="n">
        <v>0</v>
      </c>
      <c r="F794" s="142" t="n">
        <v>0</v>
      </c>
      <c r="G794" s="145" t="n">
        <v>0</v>
      </c>
      <c r="H794" s="142" t="n">
        <v>0</v>
      </c>
      <c r="I794" s="140"/>
    </row>
    <row r="795" customFormat="false" ht="16.2" hidden="false" customHeight="false" outlineLevel="0" collapsed="false">
      <c r="A795" s="140"/>
      <c r="B795" s="146" t="s">
        <v>304</v>
      </c>
      <c r="C795" s="142" t="n">
        <v>8495.3</v>
      </c>
      <c r="D795" s="142" t="n">
        <v>5080.4</v>
      </c>
      <c r="E795" s="142" t="n">
        <v>59.8</v>
      </c>
      <c r="F795" s="142" t="n">
        <v>5080.4</v>
      </c>
      <c r="G795" s="145" t="n">
        <v>59.8</v>
      </c>
      <c r="H795" s="142" t="n">
        <v>4630.4</v>
      </c>
      <c r="I795" s="140"/>
    </row>
    <row r="796" customFormat="false" ht="16.2" hidden="false" customHeight="false" outlineLevel="0" collapsed="false">
      <c r="A796" s="140"/>
      <c r="B796" s="146" t="s">
        <v>306</v>
      </c>
      <c r="C796" s="142" t="n">
        <v>0</v>
      </c>
      <c r="D796" s="142" t="n">
        <v>0</v>
      </c>
      <c r="E796" s="142" t="n">
        <v>0</v>
      </c>
      <c r="F796" s="142" t="n">
        <v>0</v>
      </c>
      <c r="G796" s="145" t="n">
        <v>0</v>
      </c>
      <c r="H796" s="142" t="n">
        <v>0</v>
      </c>
      <c r="I796" s="140"/>
    </row>
    <row r="797" customFormat="false" ht="31.8" hidden="false" customHeight="true" outlineLevel="0" collapsed="false">
      <c r="A797" s="140" t="s">
        <v>701</v>
      </c>
      <c r="B797" s="148" t="s">
        <v>702</v>
      </c>
      <c r="C797" s="142" t="n">
        <v>212311</v>
      </c>
      <c r="D797" s="142" t="n">
        <v>172457.6</v>
      </c>
      <c r="E797" s="142" t="n">
        <v>81.2</v>
      </c>
      <c r="F797" s="142" t="n">
        <v>172457.6</v>
      </c>
      <c r="G797" s="145" t="n">
        <v>81.2</v>
      </c>
      <c r="H797" s="142" t="n">
        <v>172097.3</v>
      </c>
      <c r="I797" s="140"/>
    </row>
    <row r="798" customFormat="false" ht="16.2" hidden="false" customHeight="false" outlineLevel="0" collapsed="false">
      <c r="A798" s="140"/>
      <c r="B798" s="146" t="s">
        <v>302</v>
      </c>
      <c r="C798" s="142" t="n">
        <v>1419.6</v>
      </c>
      <c r="D798" s="142" t="n">
        <v>790.4</v>
      </c>
      <c r="E798" s="142" t="n">
        <v>55.7</v>
      </c>
      <c r="F798" s="142" t="n">
        <v>790.4</v>
      </c>
      <c r="G798" s="145" t="n">
        <v>55.7</v>
      </c>
      <c r="H798" s="142" t="n">
        <v>430.1</v>
      </c>
      <c r="I798" s="140"/>
    </row>
    <row r="799" customFormat="false" ht="16.2" hidden="false" customHeight="false" outlineLevel="0" collapsed="false">
      <c r="A799" s="140"/>
      <c r="B799" s="146" t="s">
        <v>303</v>
      </c>
      <c r="C799" s="142" t="n">
        <v>75647.7</v>
      </c>
      <c r="D799" s="142" t="n">
        <v>75567.3</v>
      </c>
      <c r="E799" s="142" t="n">
        <v>99.9</v>
      </c>
      <c r="F799" s="142" t="n">
        <v>75567.3</v>
      </c>
      <c r="G799" s="145" t="n">
        <v>99.9</v>
      </c>
      <c r="H799" s="142" t="n">
        <v>75567.3</v>
      </c>
      <c r="I799" s="140"/>
    </row>
    <row r="800" customFormat="false" ht="16.2" hidden="false" customHeight="false" outlineLevel="0" collapsed="false">
      <c r="A800" s="140"/>
      <c r="B800" s="146" t="s">
        <v>304</v>
      </c>
      <c r="C800" s="142" t="n">
        <v>135243.7</v>
      </c>
      <c r="D800" s="142" t="n">
        <v>96099.9</v>
      </c>
      <c r="E800" s="142" t="n">
        <v>71.1</v>
      </c>
      <c r="F800" s="142" t="n">
        <v>96099.9</v>
      </c>
      <c r="G800" s="145" t="n">
        <v>71.1</v>
      </c>
      <c r="H800" s="142" t="n">
        <v>96099.9</v>
      </c>
      <c r="I800" s="140"/>
    </row>
    <row r="801" customFormat="false" ht="16.2" hidden="false" customHeight="false" outlineLevel="0" collapsed="false">
      <c r="A801" s="140"/>
      <c r="B801" s="146" t="s">
        <v>306</v>
      </c>
      <c r="C801" s="142" t="n">
        <v>0</v>
      </c>
      <c r="D801" s="142" t="n">
        <v>0</v>
      </c>
      <c r="E801" s="142" t="n">
        <v>0</v>
      </c>
      <c r="F801" s="142" t="n">
        <v>0</v>
      </c>
      <c r="G801" s="145" t="n">
        <v>0</v>
      </c>
      <c r="H801" s="142" t="n">
        <v>0</v>
      </c>
      <c r="I801" s="140"/>
    </row>
    <row r="802" customFormat="false" ht="31.8" hidden="false" customHeight="true" outlineLevel="0" collapsed="false">
      <c r="A802" s="140" t="s">
        <v>703</v>
      </c>
      <c r="B802" s="148" t="s">
        <v>204</v>
      </c>
      <c r="C802" s="142" t="n">
        <v>161861</v>
      </c>
      <c r="D802" s="142" t="n">
        <v>161855.6</v>
      </c>
      <c r="E802" s="142" t="n">
        <v>100</v>
      </c>
      <c r="F802" s="142" t="n">
        <v>161855.6</v>
      </c>
      <c r="G802" s="145" t="n">
        <v>100</v>
      </c>
      <c r="H802" s="142" t="n">
        <v>161855.6</v>
      </c>
      <c r="I802" s="140" t="s">
        <v>704</v>
      </c>
    </row>
    <row r="803" customFormat="false" ht="16.2" hidden="false" customHeight="false" outlineLevel="0" collapsed="false">
      <c r="A803" s="140"/>
      <c r="B803" s="146" t="s">
        <v>303</v>
      </c>
      <c r="C803" s="142" t="n">
        <v>75567.3</v>
      </c>
      <c r="D803" s="142" t="n">
        <v>75567.3</v>
      </c>
      <c r="E803" s="142" t="n">
        <v>100</v>
      </c>
      <c r="F803" s="142" t="n">
        <v>75567.3</v>
      </c>
      <c r="G803" s="145" t="n">
        <v>100</v>
      </c>
      <c r="H803" s="142" t="n">
        <v>75567.3</v>
      </c>
      <c r="I803" s="140"/>
    </row>
    <row r="804" customFormat="false" ht="16.2" hidden="false" customHeight="false" outlineLevel="0" collapsed="false">
      <c r="A804" s="140"/>
      <c r="B804" s="146" t="s">
        <v>304</v>
      </c>
      <c r="C804" s="142" t="n">
        <v>86293.7</v>
      </c>
      <c r="D804" s="142" t="n">
        <v>86288.3</v>
      </c>
      <c r="E804" s="142" t="n">
        <v>100</v>
      </c>
      <c r="F804" s="142" t="n">
        <v>86288.3</v>
      </c>
      <c r="G804" s="145" t="n">
        <v>100</v>
      </c>
      <c r="H804" s="142" t="n">
        <v>86288.3</v>
      </c>
      <c r="I804" s="140"/>
    </row>
    <row r="805" customFormat="false" ht="16.2" hidden="false" customHeight="false" outlineLevel="0" collapsed="false">
      <c r="A805" s="140"/>
      <c r="B805" s="146" t="s">
        <v>306</v>
      </c>
      <c r="C805" s="142" t="n">
        <v>0</v>
      </c>
      <c r="D805" s="142" t="n">
        <v>0</v>
      </c>
      <c r="E805" s="142" t="n">
        <v>0</v>
      </c>
      <c r="F805" s="142" t="n">
        <v>0</v>
      </c>
      <c r="G805" s="145" t="n">
        <v>0</v>
      </c>
      <c r="H805" s="142" t="n">
        <v>0</v>
      </c>
      <c r="I805" s="140"/>
    </row>
    <row r="806" customFormat="false" ht="31.8" hidden="true" customHeight="true" outlineLevel="0" collapsed="false">
      <c r="A806" s="140" t="s">
        <v>705</v>
      </c>
      <c r="B806" s="148" t="s">
        <v>706</v>
      </c>
      <c r="C806" s="142" t="n">
        <v>0</v>
      </c>
      <c r="D806" s="142" t="n">
        <v>0</v>
      </c>
      <c r="E806" s="142" t="n">
        <v>0</v>
      </c>
      <c r="F806" s="142" t="n">
        <v>0</v>
      </c>
      <c r="G806" s="145" t="n">
        <v>0</v>
      </c>
      <c r="H806" s="142" t="n">
        <v>0</v>
      </c>
      <c r="I806" s="140"/>
    </row>
    <row r="807" customFormat="false" ht="16.2" hidden="true" customHeight="false" outlineLevel="0" collapsed="false">
      <c r="A807" s="140"/>
      <c r="B807" s="146" t="s">
        <v>302</v>
      </c>
      <c r="C807" s="142" t="n">
        <v>0</v>
      </c>
      <c r="D807" s="142" t="n">
        <v>0</v>
      </c>
      <c r="E807" s="142" t="n">
        <v>0</v>
      </c>
      <c r="F807" s="142" t="n">
        <v>0</v>
      </c>
      <c r="G807" s="145" t="n">
        <v>0</v>
      </c>
      <c r="H807" s="142" t="n">
        <v>0</v>
      </c>
      <c r="I807" s="140"/>
    </row>
    <row r="808" customFormat="false" ht="16.2" hidden="true" customHeight="false" outlineLevel="0" collapsed="false">
      <c r="A808" s="140"/>
      <c r="B808" s="146" t="s">
        <v>303</v>
      </c>
      <c r="C808" s="142" t="n">
        <v>0</v>
      </c>
      <c r="D808" s="142" t="n">
        <v>0</v>
      </c>
      <c r="E808" s="142" t="n">
        <v>0</v>
      </c>
      <c r="F808" s="142" t="n">
        <v>0</v>
      </c>
      <c r="G808" s="145" t="n">
        <v>0</v>
      </c>
      <c r="H808" s="142" t="n">
        <v>0</v>
      </c>
      <c r="I808" s="140"/>
    </row>
    <row r="809" customFormat="false" ht="16.2" hidden="true" customHeight="false" outlineLevel="0" collapsed="false">
      <c r="A809" s="140"/>
      <c r="B809" s="146" t="s">
        <v>304</v>
      </c>
      <c r="C809" s="142" t="n">
        <v>0</v>
      </c>
      <c r="D809" s="142" t="n">
        <v>0</v>
      </c>
      <c r="E809" s="142" t="n">
        <v>0</v>
      </c>
      <c r="F809" s="142" t="n">
        <v>0</v>
      </c>
      <c r="G809" s="145" t="n">
        <v>0</v>
      </c>
      <c r="H809" s="142" t="n">
        <v>0</v>
      </c>
      <c r="I809" s="140"/>
    </row>
    <row r="810" customFormat="false" ht="16.2" hidden="true" customHeight="false" outlineLevel="0" collapsed="false">
      <c r="A810" s="140"/>
      <c r="B810" s="146" t="s">
        <v>306</v>
      </c>
      <c r="C810" s="142" t="n">
        <v>0</v>
      </c>
      <c r="D810" s="142" t="n">
        <v>0</v>
      </c>
      <c r="E810" s="142" t="n">
        <v>0</v>
      </c>
      <c r="F810" s="142" t="n">
        <v>0</v>
      </c>
      <c r="G810" s="145" t="n">
        <v>0</v>
      </c>
      <c r="H810" s="142" t="n">
        <v>0</v>
      </c>
      <c r="I810" s="140"/>
    </row>
    <row r="811" customFormat="false" ht="47.4" hidden="false" customHeight="true" outlineLevel="0" collapsed="false">
      <c r="A811" s="140" t="s">
        <v>707</v>
      </c>
      <c r="B811" s="148" t="s">
        <v>708</v>
      </c>
      <c r="C811" s="142" t="n">
        <v>48685.3</v>
      </c>
      <c r="D811" s="142" t="n">
        <v>9811.6</v>
      </c>
      <c r="E811" s="142" t="n">
        <v>20.2</v>
      </c>
      <c r="F811" s="142" t="n">
        <v>9811.6</v>
      </c>
      <c r="G811" s="145" t="n">
        <v>20.2</v>
      </c>
      <c r="H811" s="142" t="n">
        <v>9811.6</v>
      </c>
      <c r="I811" s="140" t="s">
        <v>709</v>
      </c>
    </row>
    <row r="812" customFormat="false" ht="16.2" hidden="false" customHeight="false" outlineLevel="0" collapsed="false">
      <c r="A812" s="140"/>
      <c r="B812" s="146" t="s">
        <v>304</v>
      </c>
      <c r="C812" s="142" t="n">
        <v>48685.3</v>
      </c>
      <c r="D812" s="142" t="n">
        <v>9811.6</v>
      </c>
      <c r="E812" s="142" t="n">
        <v>20.2</v>
      </c>
      <c r="F812" s="142" t="n">
        <v>9811.6</v>
      </c>
      <c r="G812" s="145" t="n">
        <v>20.2</v>
      </c>
      <c r="H812" s="142" t="n">
        <v>9811.6</v>
      </c>
      <c r="I812" s="140"/>
    </row>
    <row r="813" customFormat="false" ht="16.2" hidden="false" customHeight="false" outlineLevel="0" collapsed="false">
      <c r="A813" s="140"/>
      <c r="B813" s="146" t="s">
        <v>306</v>
      </c>
      <c r="C813" s="142" t="n">
        <v>0</v>
      </c>
      <c r="D813" s="142" t="n">
        <v>0</v>
      </c>
      <c r="E813" s="142" t="n">
        <v>0</v>
      </c>
      <c r="F813" s="142" t="n">
        <v>0</v>
      </c>
      <c r="G813" s="145" t="n">
        <v>0</v>
      </c>
      <c r="H813" s="142" t="n">
        <v>0</v>
      </c>
      <c r="I813" s="140"/>
    </row>
    <row r="814" s="91" customFormat="true" ht="46.95" hidden="true" customHeight="true" outlineLevel="0" collapsed="false">
      <c r="A814" s="150" t="s">
        <v>710</v>
      </c>
      <c r="B814" s="151" t="s">
        <v>711</v>
      </c>
      <c r="C814" s="152" t="n">
        <v>0</v>
      </c>
      <c r="D814" s="152" t="n">
        <v>0</v>
      </c>
      <c r="E814" s="152" t="n">
        <v>0</v>
      </c>
      <c r="F814" s="152" t="n">
        <v>0</v>
      </c>
      <c r="G814" s="145" t="n">
        <v>0</v>
      </c>
      <c r="H814" s="152" t="n">
        <v>0</v>
      </c>
      <c r="I814" s="150"/>
    </row>
    <row r="815" s="91" customFormat="true" ht="16.2" hidden="true" customHeight="false" outlineLevel="0" collapsed="false">
      <c r="A815" s="150"/>
      <c r="B815" s="153" t="s">
        <v>302</v>
      </c>
      <c r="C815" s="152" t="n">
        <v>0</v>
      </c>
      <c r="D815" s="152" t="n">
        <v>0</v>
      </c>
      <c r="E815" s="152" t="n">
        <v>0</v>
      </c>
      <c r="F815" s="152" t="n">
        <v>0</v>
      </c>
      <c r="G815" s="145" t="n">
        <v>0</v>
      </c>
      <c r="H815" s="152" t="n">
        <v>0</v>
      </c>
      <c r="I815" s="150"/>
    </row>
    <row r="816" s="91" customFormat="true" ht="16.2" hidden="true" customHeight="false" outlineLevel="0" collapsed="false">
      <c r="A816" s="150"/>
      <c r="B816" s="153" t="s">
        <v>303</v>
      </c>
      <c r="C816" s="152" t="n">
        <v>0</v>
      </c>
      <c r="D816" s="152" t="n">
        <v>0</v>
      </c>
      <c r="E816" s="152" t="n">
        <v>0</v>
      </c>
      <c r="F816" s="152" t="n">
        <v>0</v>
      </c>
      <c r="G816" s="145" t="n">
        <v>0</v>
      </c>
      <c r="H816" s="152" t="n">
        <v>0</v>
      </c>
      <c r="I816" s="150"/>
    </row>
    <row r="817" s="91" customFormat="true" ht="16.2" hidden="true" customHeight="false" outlineLevel="0" collapsed="false">
      <c r="A817" s="150"/>
      <c r="B817" s="153" t="s">
        <v>304</v>
      </c>
      <c r="C817" s="152" t="n">
        <v>0</v>
      </c>
      <c r="D817" s="152" t="n">
        <v>0</v>
      </c>
      <c r="E817" s="152" t="n">
        <v>0</v>
      </c>
      <c r="F817" s="152" t="n">
        <v>0</v>
      </c>
      <c r="G817" s="145" t="n">
        <v>0</v>
      </c>
      <c r="H817" s="152" t="n">
        <v>0</v>
      </c>
      <c r="I817" s="150"/>
    </row>
    <row r="818" s="91" customFormat="true" ht="16.2" hidden="true" customHeight="false" outlineLevel="0" collapsed="false">
      <c r="A818" s="150"/>
      <c r="B818" s="153" t="s">
        <v>306</v>
      </c>
      <c r="C818" s="152" t="n">
        <v>0</v>
      </c>
      <c r="D818" s="152" t="n">
        <v>0</v>
      </c>
      <c r="E818" s="152" t="n">
        <v>0</v>
      </c>
      <c r="F818" s="152" t="n">
        <v>0</v>
      </c>
      <c r="G818" s="145" t="n">
        <v>0</v>
      </c>
      <c r="H818" s="152" t="n">
        <v>0</v>
      </c>
      <c r="I818" s="150"/>
    </row>
    <row r="819" customFormat="false" ht="125.4" hidden="false" customHeight="true" outlineLevel="0" collapsed="false">
      <c r="A819" s="140" t="s">
        <v>712</v>
      </c>
      <c r="B819" s="148" t="s">
        <v>713</v>
      </c>
      <c r="C819" s="142" t="n">
        <v>1764.7</v>
      </c>
      <c r="D819" s="142" t="n">
        <v>790.4</v>
      </c>
      <c r="E819" s="142" t="n">
        <v>44.8</v>
      </c>
      <c r="F819" s="142" t="n">
        <v>790.4</v>
      </c>
      <c r="G819" s="145" t="n">
        <v>44.8</v>
      </c>
      <c r="H819" s="142" t="n">
        <v>430.1</v>
      </c>
      <c r="I819" s="140" t="s">
        <v>714</v>
      </c>
    </row>
    <row r="820" customFormat="false" ht="16.2" hidden="false" customHeight="false" outlineLevel="0" collapsed="false">
      <c r="A820" s="140"/>
      <c r="B820" s="146" t="s">
        <v>302</v>
      </c>
      <c r="C820" s="142" t="n">
        <v>1419.6</v>
      </c>
      <c r="D820" s="142" t="n">
        <v>790.4</v>
      </c>
      <c r="E820" s="142" t="n">
        <v>55.7</v>
      </c>
      <c r="F820" s="142" t="n">
        <v>790.4</v>
      </c>
      <c r="G820" s="145" t="n">
        <v>55.7</v>
      </c>
      <c r="H820" s="142" t="n">
        <v>430.1</v>
      </c>
      <c r="I820" s="140"/>
    </row>
    <row r="821" customFormat="false" ht="16.2" hidden="false" customHeight="false" outlineLevel="0" collapsed="false">
      <c r="A821" s="140"/>
      <c r="B821" s="146" t="s">
        <v>303</v>
      </c>
      <c r="C821" s="142" t="n">
        <v>80.4</v>
      </c>
      <c r="D821" s="142" t="n">
        <v>0</v>
      </c>
      <c r="E821" s="142" t="n">
        <v>0</v>
      </c>
      <c r="F821" s="142" t="n">
        <v>0</v>
      </c>
      <c r="G821" s="145" t="n">
        <v>0</v>
      </c>
      <c r="H821" s="142" t="n">
        <v>0</v>
      </c>
      <c r="I821" s="140"/>
    </row>
    <row r="822" customFormat="false" ht="16.2" hidden="false" customHeight="false" outlineLevel="0" collapsed="false">
      <c r="A822" s="140"/>
      <c r="B822" s="146" t="s">
        <v>304</v>
      </c>
      <c r="C822" s="142" t="n">
        <v>264.7</v>
      </c>
      <c r="D822" s="142" t="n">
        <v>0</v>
      </c>
      <c r="E822" s="142" t="n">
        <v>0</v>
      </c>
      <c r="F822" s="142" t="n">
        <v>0</v>
      </c>
      <c r="G822" s="145" t="n">
        <v>0</v>
      </c>
      <c r="H822" s="142" t="n">
        <v>0</v>
      </c>
      <c r="I822" s="140"/>
    </row>
    <row r="823" customFormat="false" ht="16.2" hidden="false" customHeight="false" outlineLevel="0" collapsed="false">
      <c r="A823" s="140"/>
      <c r="B823" s="146" t="s">
        <v>306</v>
      </c>
      <c r="C823" s="142" t="n">
        <v>0</v>
      </c>
      <c r="D823" s="142" t="n">
        <v>0</v>
      </c>
      <c r="E823" s="142" t="n">
        <v>0</v>
      </c>
      <c r="F823" s="142" t="n">
        <v>0</v>
      </c>
      <c r="G823" s="145" t="n">
        <v>0</v>
      </c>
      <c r="H823" s="142" t="n">
        <v>0</v>
      </c>
      <c r="I823" s="140"/>
    </row>
    <row r="824" customFormat="false" ht="31.8" hidden="true" customHeight="true" outlineLevel="0" collapsed="false">
      <c r="A824" s="140" t="s">
        <v>715</v>
      </c>
      <c r="B824" s="148" t="s">
        <v>716</v>
      </c>
      <c r="C824" s="142" t="n">
        <v>0</v>
      </c>
      <c r="D824" s="142" t="n">
        <v>0</v>
      </c>
      <c r="E824" s="142" t="n">
        <v>0</v>
      </c>
      <c r="F824" s="142" t="n">
        <v>0</v>
      </c>
      <c r="G824" s="145" t="n">
        <v>0</v>
      </c>
      <c r="H824" s="142" t="n">
        <v>0</v>
      </c>
      <c r="I824" s="140"/>
    </row>
    <row r="825" customFormat="false" ht="16.2" hidden="true" customHeight="false" outlineLevel="0" collapsed="false">
      <c r="A825" s="140"/>
      <c r="B825" s="146" t="s">
        <v>302</v>
      </c>
      <c r="C825" s="142" t="n">
        <v>0</v>
      </c>
      <c r="D825" s="142" t="n">
        <v>0</v>
      </c>
      <c r="E825" s="142" t="n">
        <v>0</v>
      </c>
      <c r="F825" s="142" t="n">
        <v>0</v>
      </c>
      <c r="G825" s="145" t="n">
        <v>0</v>
      </c>
      <c r="H825" s="142" t="n">
        <v>0</v>
      </c>
      <c r="I825" s="140"/>
    </row>
    <row r="826" customFormat="false" ht="16.2" hidden="true" customHeight="false" outlineLevel="0" collapsed="false">
      <c r="A826" s="140"/>
      <c r="B826" s="146" t="s">
        <v>303</v>
      </c>
      <c r="C826" s="142" t="n">
        <v>0</v>
      </c>
      <c r="D826" s="142" t="n">
        <v>0</v>
      </c>
      <c r="E826" s="142" t="n">
        <v>0</v>
      </c>
      <c r="F826" s="142" t="n">
        <v>0</v>
      </c>
      <c r="G826" s="145" t="n">
        <v>0</v>
      </c>
      <c r="H826" s="142" t="n">
        <v>0</v>
      </c>
      <c r="I826" s="140"/>
    </row>
    <row r="827" customFormat="false" ht="16.2" hidden="true" customHeight="false" outlineLevel="0" collapsed="false">
      <c r="A827" s="140"/>
      <c r="B827" s="146" t="s">
        <v>304</v>
      </c>
      <c r="C827" s="142" t="n">
        <v>0</v>
      </c>
      <c r="D827" s="142" t="n">
        <v>0</v>
      </c>
      <c r="E827" s="142" t="n">
        <v>0</v>
      </c>
      <c r="F827" s="142" t="n">
        <v>0</v>
      </c>
      <c r="G827" s="145" t="n">
        <v>0</v>
      </c>
      <c r="H827" s="142" t="n">
        <v>0</v>
      </c>
      <c r="I827" s="140"/>
    </row>
    <row r="828" customFormat="false" ht="16.2" hidden="true" customHeight="false" outlineLevel="0" collapsed="false">
      <c r="A828" s="140"/>
      <c r="B828" s="146" t="s">
        <v>306</v>
      </c>
      <c r="C828" s="142" t="n">
        <v>0</v>
      </c>
      <c r="D828" s="142" t="n">
        <v>0</v>
      </c>
      <c r="E828" s="142" t="n">
        <v>0</v>
      </c>
      <c r="F828" s="142" t="n">
        <v>0</v>
      </c>
      <c r="G828" s="145" t="n">
        <v>0</v>
      </c>
      <c r="H828" s="142" t="n">
        <v>0</v>
      </c>
      <c r="I828" s="140"/>
    </row>
    <row r="829" customFormat="false" ht="16.2" hidden="false" customHeight="true" outlineLevel="0" collapsed="false">
      <c r="A829" s="140" t="s">
        <v>717</v>
      </c>
      <c r="B829" s="148" t="s">
        <v>718</v>
      </c>
      <c r="C829" s="142" t="n">
        <v>67625.6</v>
      </c>
      <c r="D829" s="142" t="n">
        <v>57228</v>
      </c>
      <c r="E829" s="142" t="n">
        <v>84.6</v>
      </c>
      <c r="F829" s="142" t="n">
        <v>57084.1</v>
      </c>
      <c r="G829" s="145" t="n">
        <v>84.4</v>
      </c>
      <c r="H829" s="142" t="n">
        <v>56940.2</v>
      </c>
      <c r="I829" s="140"/>
    </row>
    <row r="830" customFormat="false" ht="16.2" hidden="false" customHeight="false" outlineLevel="0" collapsed="false">
      <c r="A830" s="140"/>
      <c r="B830" s="146" t="s">
        <v>302</v>
      </c>
      <c r="C830" s="142" t="n">
        <v>0</v>
      </c>
      <c r="D830" s="142" t="n">
        <v>0</v>
      </c>
      <c r="E830" s="142" t="n">
        <v>0</v>
      </c>
      <c r="F830" s="142" t="n">
        <v>0</v>
      </c>
      <c r="G830" s="145" t="n">
        <v>0</v>
      </c>
      <c r="H830" s="142" t="n">
        <v>0</v>
      </c>
      <c r="I830" s="140"/>
    </row>
    <row r="831" customFormat="false" ht="16.2" hidden="false" customHeight="false" outlineLevel="0" collapsed="false">
      <c r="A831" s="140"/>
      <c r="B831" s="146" t="s">
        <v>303</v>
      </c>
      <c r="C831" s="142" t="n">
        <v>60653.1</v>
      </c>
      <c r="D831" s="142" t="n">
        <v>50459</v>
      </c>
      <c r="E831" s="142" t="n">
        <v>83.2</v>
      </c>
      <c r="F831" s="142" t="n">
        <v>50316.6</v>
      </c>
      <c r="G831" s="145" t="n">
        <v>83</v>
      </c>
      <c r="H831" s="142" t="n">
        <v>50174.2</v>
      </c>
      <c r="I831" s="140"/>
    </row>
    <row r="832" customFormat="false" ht="16.2" hidden="false" customHeight="false" outlineLevel="0" collapsed="false">
      <c r="A832" s="140"/>
      <c r="B832" s="146" t="s">
        <v>304</v>
      </c>
      <c r="C832" s="142" t="n">
        <v>6972.5</v>
      </c>
      <c r="D832" s="142" t="n">
        <v>6769</v>
      </c>
      <c r="E832" s="142" t="n">
        <v>97.1</v>
      </c>
      <c r="F832" s="142" t="n">
        <v>6767.5</v>
      </c>
      <c r="G832" s="145" t="n">
        <v>97.1</v>
      </c>
      <c r="H832" s="142" t="n">
        <v>6766</v>
      </c>
      <c r="I832" s="140"/>
    </row>
    <row r="833" customFormat="false" ht="16.2" hidden="false" customHeight="false" outlineLevel="0" collapsed="false">
      <c r="A833" s="140"/>
      <c r="B833" s="146" t="s">
        <v>306</v>
      </c>
      <c r="C833" s="142" t="n">
        <v>0</v>
      </c>
      <c r="D833" s="142" t="n">
        <v>0</v>
      </c>
      <c r="E833" s="142" t="n">
        <v>0</v>
      </c>
      <c r="F833" s="142" t="n">
        <v>0</v>
      </c>
      <c r="G833" s="145" t="n">
        <v>0</v>
      </c>
      <c r="H833" s="142" t="n">
        <v>0</v>
      </c>
      <c r="I833" s="140"/>
    </row>
    <row r="834" customFormat="false" ht="47.4" hidden="false" customHeight="true" outlineLevel="0" collapsed="false">
      <c r="A834" s="140" t="s">
        <v>719</v>
      </c>
      <c r="B834" s="148" t="s">
        <v>720</v>
      </c>
      <c r="C834" s="142" t="n">
        <v>53334</v>
      </c>
      <c r="D834" s="142" t="n">
        <v>43666.2</v>
      </c>
      <c r="E834" s="142" t="n">
        <v>81.9</v>
      </c>
      <c r="F834" s="142" t="n">
        <v>43523.8</v>
      </c>
      <c r="G834" s="145" t="n">
        <v>81.6</v>
      </c>
      <c r="H834" s="142" t="n">
        <v>43381.4</v>
      </c>
      <c r="I834" s="140"/>
    </row>
    <row r="835" customFormat="false" ht="16.2" hidden="false" customHeight="false" outlineLevel="0" collapsed="false">
      <c r="A835" s="140"/>
      <c r="B835" s="146" t="s">
        <v>303</v>
      </c>
      <c r="C835" s="142" t="n">
        <v>53334</v>
      </c>
      <c r="D835" s="142" t="n">
        <v>43666.2</v>
      </c>
      <c r="E835" s="142" t="n">
        <v>81.9</v>
      </c>
      <c r="F835" s="142" t="n">
        <v>43523.8</v>
      </c>
      <c r="G835" s="145" t="n">
        <v>81.6</v>
      </c>
      <c r="H835" s="142" t="n">
        <v>43381.4</v>
      </c>
      <c r="I835" s="140"/>
    </row>
    <row r="836" customFormat="false" ht="16.2" hidden="false" customHeight="false" outlineLevel="0" collapsed="false">
      <c r="A836" s="140"/>
      <c r="B836" s="146" t="s">
        <v>304</v>
      </c>
      <c r="C836" s="142" t="n">
        <v>0</v>
      </c>
      <c r="D836" s="142" t="n">
        <v>0</v>
      </c>
      <c r="E836" s="142" t="n">
        <v>0</v>
      </c>
      <c r="F836" s="142" t="n">
        <v>0</v>
      </c>
      <c r="G836" s="145" t="n">
        <v>0</v>
      </c>
      <c r="H836" s="142" t="n">
        <v>0</v>
      </c>
      <c r="I836" s="140"/>
    </row>
    <row r="837" customFormat="false" ht="16.2" hidden="false" customHeight="false" outlineLevel="0" collapsed="false">
      <c r="A837" s="140"/>
      <c r="B837" s="146" t="s">
        <v>306</v>
      </c>
      <c r="C837" s="142" t="n">
        <v>0</v>
      </c>
      <c r="D837" s="142" t="n">
        <v>0</v>
      </c>
      <c r="E837" s="142" t="n">
        <v>0</v>
      </c>
      <c r="F837" s="142" t="n">
        <v>0</v>
      </c>
      <c r="G837" s="145" t="n">
        <v>0</v>
      </c>
      <c r="H837" s="142" t="n">
        <v>0</v>
      </c>
      <c r="I837" s="140"/>
    </row>
    <row r="838" customFormat="false" ht="77.4" hidden="false" customHeight="true" outlineLevel="0" collapsed="false">
      <c r="A838" s="140" t="s">
        <v>721</v>
      </c>
      <c r="B838" s="148" t="s">
        <v>722</v>
      </c>
      <c r="C838" s="142" t="n">
        <v>6386.8</v>
      </c>
      <c r="D838" s="142" t="n">
        <v>4431.9</v>
      </c>
      <c r="E838" s="142" t="n">
        <v>69.4</v>
      </c>
      <c r="F838" s="142" t="n">
        <v>4431.9</v>
      </c>
      <c r="G838" s="145" t="n">
        <v>69.4</v>
      </c>
      <c r="H838" s="142" t="n">
        <v>4431.9</v>
      </c>
      <c r="I838" s="140" t="s">
        <v>723</v>
      </c>
    </row>
    <row r="839" customFormat="false" ht="16.2" hidden="false" customHeight="false" outlineLevel="0" collapsed="false">
      <c r="A839" s="140"/>
      <c r="B839" s="146" t="s">
        <v>303</v>
      </c>
      <c r="C839" s="142" t="n">
        <v>6386.8</v>
      </c>
      <c r="D839" s="142" t="n">
        <v>4431.9</v>
      </c>
      <c r="E839" s="142" t="n">
        <v>69.4</v>
      </c>
      <c r="F839" s="142" t="n">
        <v>4431.9</v>
      </c>
      <c r="G839" s="145" t="n">
        <v>69.4</v>
      </c>
      <c r="H839" s="142" t="n">
        <v>4431.9</v>
      </c>
      <c r="I839" s="140"/>
    </row>
    <row r="840" customFormat="false" ht="16.2" hidden="false" customHeight="false" outlineLevel="0" collapsed="false">
      <c r="A840" s="140"/>
      <c r="B840" s="146" t="s">
        <v>304</v>
      </c>
      <c r="C840" s="142" t="n">
        <v>0</v>
      </c>
      <c r="D840" s="142" t="n">
        <v>0</v>
      </c>
      <c r="E840" s="142" t="n">
        <v>0</v>
      </c>
      <c r="F840" s="142" t="n">
        <v>0</v>
      </c>
      <c r="G840" s="145" t="n">
        <v>0</v>
      </c>
      <c r="H840" s="142" t="n">
        <v>0</v>
      </c>
      <c r="I840" s="140"/>
    </row>
    <row r="841" customFormat="false" ht="16.2" hidden="false" customHeight="false" outlineLevel="0" collapsed="false">
      <c r="A841" s="140"/>
      <c r="B841" s="146" t="s">
        <v>306</v>
      </c>
      <c r="C841" s="142" t="n">
        <v>0</v>
      </c>
      <c r="D841" s="142" t="n">
        <v>0</v>
      </c>
      <c r="E841" s="142" t="n">
        <v>0</v>
      </c>
      <c r="F841" s="142" t="n">
        <v>0</v>
      </c>
      <c r="G841" s="145" t="n">
        <v>0</v>
      </c>
      <c r="H841" s="142" t="n">
        <v>0</v>
      </c>
      <c r="I841" s="140"/>
    </row>
    <row r="842" customFormat="false" ht="78.6" hidden="false" customHeight="true" outlineLevel="0" collapsed="false">
      <c r="A842" s="140" t="s">
        <v>724</v>
      </c>
      <c r="B842" s="148" t="s">
        <v>725</v>
      </c>
      <c r="C842" s="142" t="n">
        <v>3677</v>
      </c>
      <c r="D842" s="142" t="n">
        <v>3469.6</v>
      </c>
      <c r="E842" s="142" t="n">
        <v>94.4</v>
      </c>
      <c r="F842" s="142" t="n">
        <v>3469.6</v>
      </c>
      <c r="G842" s="145" t="n">
        <v>94.4</v>
      </c>
      <c r="H842" s="142" t="n">
        <v>3469.6</v>
      </c>
      <c r="I842" s="140" t="s">
        <v>726</v>
      </c>
    </row>
    <row r="843" customFormat="false" ht="16.2" hidden="false" customHeight="false" outlineLevel="0" collapsed="false">
      <c r="A843" s="140"/>
      <c r="B843" s="146" t="s">
        <v>302</v>
      </c>
      <c r="C843" s="142" t="n">
        <v>0</v>
      </c>
      <c r="D843" s="142" t="n">
        <v>0</v>
      </c>
      <c r="E843" s="142" t="n">
        <v>0</v>
      </c>
      <c r="F843" s="142" t="n">
        <v>0</v>
      </c>
      <c r="G843" s="145" t="n">
        <v>0</v>
      </c>
      <c r="H843" s="142" t="n">
        <v>0</v>
      </c>
      <c r="I843" s="140"/>
    </row>
    <row r="844" customFormat="false" ht="16.2" hidden="false" customHeight="false" outlineLevel="0" collapsed="false">
      <c r="A844" s="140"/>
      <c r="B844" s="146" t="s">
        <v>303</v>
      </c>
      <c r="C844" s="142" t="n">
        <v>3677</v>
      </c>
      <c r="D844" s="142" t="n">
        <v>3469.6</v>
      </c>
      <c r="E844" s="142" t="n">
        <v>94.4</v>
      </c>
      <c r="F844" s="142" t="n">
        <v>3469.6</v>
      </c>
      <c r="G844" s="145" t="n">
        <v>94.4</v>
      </c>
      <c r="H844" s="142" t="n">
        <v>3469.6</v>
      </c>
      <c r="I844" s="140"/>
    </row>
    <row r="845" customFormat="false" ht="16.2" hidden="false" customHeight="false" outlineLevel="0" collapsed="false">
      <c r="A845" s="140"/>
      <c r="B845" s="146" t="s">
        <v>304</v>
      </c>
      <c r="C845" s="142" t="n">
        <v>0</v>
      </c>
      <c r="D845" s="142" t="n">
        <v>0</v>
      </c>
      <c r="E845" s="142" t="n">
        <v>0</v>
      </c>
      <c r="F845" s="142" t="n">
        <v>0</v>
      </c>
      <c r="G845" s="145" t="n">
        <v>0</v>
      </c>
      <c r="H845" s="142" t="n">
        <v>0</v>
      </c>
      <c r="I845" s="140"/>
    </row>
    <row r="846" customFormat="false" ht="16.2" hidden="false" customHeight="false" outlineLevel="0" collapsed="false">
      <c r="A846" s="140"/>
      <c r="B846" s="146" t="s">
        <v>306</v>
      </c>
      <c r="C846" s="142" t="n">
        <v>0</v>
      </c>
      <c r="D846" s="142" t="n">
        <v>0</v>
      </c>
      <c r="E846" s="142" t="n">
        <v>0</v>
      </c>
      <c r="F846" s="142" t="n">
        <v>0</v>
      </c>
      <c r="G846" s="145" t="n">
        <v>0</v>
      </c>
      <c r="H846" s="142" t="n">
        <v>0</v>
      </c>
      <c r="I846" s="140"/>
    </row>
    <row r="847" customFormat="false" ht="94.2" hidden="false" customHeight="true" outlineLevel="0" collapsed="false">
      <c r="A847" s="140" t="s">
        <v>727</v>
      </c>
      <c r="B847" s="148" t="s">
        <v>728</v>
      </c>
      <c r="C847" s="142" t="n">
        <v>301.1</v>
      </c>
      <c r="D847" s="142" t="n">
        <v>89</v>
      </c>
      <c r="E847" s="142" t="n">
        <v>29.6</v>
      </c>
      <c r="F847" s="142" t="n">
        <v>89</v>
      </c>
      <c r="G847" s="145" t="n">
        <v>29.6</v>
      </c>
      <c r="H847" s="142" t="n">
        <v>89</v>
      </c>
      <c r="I847" s="140" t="s">
        <v>729</v>
      </c>
    </row>
    <row r="848" customFormat="false" ht="16.2" hidden="false" customHeight="false" outlineLevel="0" collapsed="false">
      <c r="A848" s="140"/>
      <c r="B848" s="146" t="s">
        <v>302</v>
      </c>
      <c r="C848" s="142" t="n">
        <v>0</v>
      </c>
      <c r="D848" s="142" t="n">
        <v>0</v>
      </c>
      <c r="E848" s="142" t="n">
        <v>0</v>
      </c>
      <c r="F848" s="142" t="n">
        <v>0</v>
      </c>
      <c r="G848" s="145" t="n">
        <v>0</v>
      </c>
      <c r="H848" s="142" t="n">
        <v>0</v>
      </c>
      <c r="I848" s="140"/>
    </row>
    <row r="849" customFormat="false" ht="16.2" hidden="false" customHeight="false" outlineLevel="0" collapsed="false">
      <c r="A849" s="140"/>
      <c r="B849" s="146" t="s">
        <v>303</v>
      </c>
      <c r="C849" s="142" t="n">
        <v>301.1</v>
      </c>
      <c r="D849" s="142" t="n">
        <v>89</v>
      </c>
      <c r="E849" s="142" t="n">
        <v>29.6</v>
      </c>
      <c r="F849" s="142" t="n">
        <v>89</v>
      </c>
      <c r="G849" s="145" t="n">
        <v>29.6</v>
      </c>
      <c r="H849" s="142" t="n">
        <v>89</v>
      </c>
      <c r="I849" s="140"/>
    </row>
    <row r="850" customFormat="false" ht="16.2" hidden="false" customHeight="false" outlineLevel="0" collapsed="false">
      <c r="A850" s="140"/>
      <c r="B850" s="146" t="s">
        <v>304</v>
      </c>
      <c r="C850" s="142" t="n">
        <v>0</v>
      </c>
      <c r="D850" s="142" t="n">
        <v>0</v>
      </c>
      <c r="E850" s="142" t="n">
        <v>0</v>
      </c>
      <c r="F850" s="142" t="n">
        <v>0</v>
      </c>
      <c r="G850" s="145" t="n">
        <v>0</v>
      </c>
      <c r="H850" s="142" t="n">
        <v>0</v>
      </c>
      <c r="I850" s="140"/>
    </row>
    <row r="851" customFormat="false" ht="16.2" hidden="false" customHeight="false" outlineLevel="0" collapsed="false">
      <c r="A851" s="140"/>
      <c r="B851" s="146" t="s">
        <v>306</v>
      </c>
      <c r="C851" s="142" t="n">
        <v>0</v>
      </c>
      <c r="D851" s="142" t="n">
        <v>0</v>
      </c>
      <c r="E851" s="142" t="n">
        <v>0</v>
      </c>
      <c r="F851" s="142" t="n">
        <v>0</v>
      </c>
      <c r="G851" s="145" t="n">
        <v>0</v>
      </c>
      <c r="H851" s="142" t="n">
        <v>0</v>
      </c>
      <c r="I851" s="140"/>
    </row>
    <row r="852" customFormat="false" ht="94.2" hidden="false" customHeight="true" outlineLevel="0" collapsed="false">
      <c r="A852" s="140" t="s">
        <v>730</v>
      </c>
      <c r="B852" s="148" t="s">
        <v>731</v>
      </c>
      <c r="C852" s="142" t="n">
        <v>42969.1</v>
      </c>
      <c r="D852" s="142" t="n">
        <v>35675.7</v>
      </c>
      <c r="E852" s="142" t="n">
        <v>83</v>
      </c>
      <c r="F852" s="142" t="n">
        <v>35533.3</v>
      </c>
      <c r="G852" s="145" t="n">
        <v>82.7</v>
      </c>
      <c r="H852" s="142" t="n">
        <v>35390.9</v>
      </c>
      <c r="I852" s="140" t="s">
        <v>732</v>
      </c>
    </row>
    <row r="853" customFormat="false" ht="16.2" hidden="false" customHeight="false" outlineLevel="0" collapsed="false">
      <c r="A853" s="140"/>
      <c r="B853" s="146" t="s">
        <v>302</v>
      </c>
      <c r="C853" s="142" t="n">
        <v>0</v>
      </c>
      <c r="D853" s="142" t="n">
        <v>0</v>
      </c>
      <c r="E853" s="142" t="n">
        <v>0</v>
      </c>
      <c r="F853" s="142" t="n">
        <v>0</v>
      </c>
      <c r="G853" s="145" t="n">
        <v>0</v>
      </c>
      <c r="H853" s="142" t="n">
        <v>0</v>
      </c>
      <c r="I853" s="140"/>
    </row>
    <row r="854" customFormat="false" ht="16.2" hidden="false" customHeight="false" outlineLevel="0" collapsed="false">
      <c r="A854" s="140"/>
      <c r="B854" s="146" t="s">
        <v>303</v>
      </c>
      <c r="C854" s="142" t="n">
        <v>42969.1</v>
      </c>
      <c r="D854" s="142" t="n">
        <v>35675.7</v>
      </c>
      <c r="E854" s="142" t="n">
        <v>83</v>
      </c>
      <c r="F854" s="142" t="n">
        <v>35533.3</v>
      </c>
      <c r="G854" s="145" t="n">
        <v>82.7</v>
      </c>
      <c r="H854" s="142" t="n">
        <v>35390.9</v>
      </c>
      <c r="I854" s="140"/>
    </row>
    <row r="855" customFormat="false" ht="16.2" hidden="false" customHeight="false" outlineLevel="0" collapsed="false">
      <c r="A855" s="140"/>
      <c r="B855" s="146" t="s">
        <v>304</v>
      </c>
      <c r="C855" s="142" t="n">
        <v>0</v>
      </c>
      <c r="D855" s="142" t="n">
        <v>0</v>
      </c>
      <c r="E855" s="142" t="n">
        <v>0</v>
      </c>
      <c r="F855" s="142" t="n">
        <v>0</v>
      </c>
      <c r="G855" s="145" t="n">
        <v>0</v>
      </c>
      <c r="H855" s="142" t="n">
        <v>0</v>
      </c>
      <c r="I855" s="140"/>
    </row>
    <row r="856" customFormat="false" ht="16.2" hidden="false" customHeight="false" outlineLevel="0" collapsed="false">
      <c r="A856" s="140"/>
      <c r="B856" s="146" t="s">
        <v>306</v>
      </c>
      <c r="C856" s="142" t="n">
        <v>0</v>
      </c>
      <c r="D856" s="142" t="n">
        <v>0</v>
      </c>
      <c r="E856" s="142" t="n">
        <v>0</v>
      </c>
      <c r="F856" s="142" t="n">
        <v>0</v>
      </c>
      <c r="G856" s="145" t="n">
        <v>0</v>
      </c>
      <c r="H856" s="142" t="n">
        <v>0</v>
      </c>
      <c r="I856" s="140"/>
    </row>
    <row r="857" customFormat="false" ht="31.8" hidden="false" customHeight="true" outlineLevel="0" collapsed="false">
      <c r="A857" s="140" t="s">
        <v>733</v>
      </c>
      <c r="B857" s="148" t="s">
        <v>734</v>
      </c>
      <c r="C857" s="142" t="n">
        <v>14291.6</v>
      </c>
      <c r="D857" s="142" t="n">
        <v>13561.8</v>
      </c>
      <c r="E857" s="142" t="n">
        <v>94.9</v>
      </c>
      <c r="F857" s="142" t="n">
        <v>13560.3</v>
      </c>
      <c r="G857" s="145" t="n">
        <v>94.9</v>
      </c>
      <c r="H857" s="142" t="n">
        <v>13558.8</v>
      </c>
      <c r="I857" s="140"/>
    </row>
    <row r="858" customFormat="false" ht="16.2" hidden="false" customHeight="false" outlineLevel="0" collapsed="false">
      <c r="A858" s="140"/>
      <c r="B858" s="146" t="s">
        <v>302</v>
      </c>
      <c r="C858" s="142" t="n">
        <v>0</v>
      </c>
      <c r="D858" s="142" t="n">
        <v>0</v>
      </c>
      <c r="E858" s="142" t="n">
        <v>0</v>
      </c>
      <c r="F858" s="142" t="n">
        <v>0</v>
      </c>
      <c r="G858" s="145" t="n">
        <v>0</v>
      </c>
      <c r="H858" s="142" t="n">
        <v>0</v>
      </c>
      <c r="I858" s="140"/>
    </row>
    <row r="859" customFormat="false" ht="16.2" hidden="false" customHeight="false" outlineLevel="0" collapsed="false">
      <c r="A859" s="140"/>
      <c r="B859" s="146" t="s">
        <v>303</v>
      </c>
      <c r="C859" s="142" t="n">
        <v>7319.1</v>
      </c>
      <c r="D859" s="142" t="n">
        <v>6792.8</v>
      </c>
      <c r="E859" s="142" t="n">
        <v>92.8</v>
      </c>
      <c r="F859" s="142" t="n">
        <v>6792.8</v>
      </c>
      <c r="G859" s="145" t="n">
        <v>92.8</v>
      </c>
      <c r="H859" s="142" t="n">
        <v>6792.8</v>
      </c>
      <c r="I859" s="140"/>
    </row>
    <row r="860" customFormat="false" ht="16.2" hidden="false" customHeight="false" outlineLevel="0" collapsed="false">
      <c r="A860" s="140"/>
      <c r="B860" s="146" t="s">
        <v>304</v>
      </c>
      <c r="C860" s="142" t="n">
        <v>6972.5</v>
      </c>
      <c r="D860" s="142" t="n">
        <v>6769</v>
      </c>
      <c r="E860" s="142" t="n">
        <v>97.1</v>
      </c>
      <c r="F860" s="142" t="n">
        <v>6767.5</v>
      </c>
      <c r="G860" s="145" t="n">
        <v>97.1</v>
      </c>
      <c r="H860" s="142" t="n">
        <v>6766</v>
      </c>
      <c r="I860" s="140"/>
    </row>
    <row r="861" customFormat="false" ht="16.2" hidden="false" customHeight="false" outlineLevel="0" collapsed="false">
      <c r="A861" s="140"/>
      <c r="B861" s="146" t="s">
        <v>306</v>
      </c>
      <c r="C861" s="142" t="n">
        <v>0</v>
      </c>
      <c r="D861" s="142" t="n">
        <v>0</v>
      </c>
      <c r="E861" s="142" t="n">
        <v>0</v>
      </c>
      <c r="F861" s="142" t="n">
        <v>0</v>
      </c>
      <c r="G861" s="145" t="n">
        <v>0</v>
      </c>
      <c r="H861" s="142" t="n">
        <v>0</v>
      </c>
      <c r="I861" s="140"/>
    </row>
    <row r="862" customFormat="false" ht="63" hidden="false" customHeight="true" outlineLevel="0" collapsed="false">
      <c r="A862" s="140" t="s">
        <v>735</v>
      </c>
      <c r="B862" s="148" t="s">
        <v>223</v>
      </c>
      <c r="C862" s="142" t="n">
        <v>13291.6</v>
      </c>
      <c r="D862" s="142" t="n">
        <v>12562.1</v>
      </c>
      <c r="E862" s="142" t="n">
        <v>94.5</v>
      </c>
      <c r="F862" s="142" t="n">
        <v>12560.6</v>
      </c>
      <c r="G862" s="145" t="n">
        <v>94.5</v>
      </c>
      <c r="H862" s="142" t="n">
        <v>12559.1</v>
      </c>
      <c r="I862" s="140" t="s">
        <v>736</v>
      </c>
    </row>
    <row r="863" customFormat="false" ht="16.2" hidden="false" customHeight="false" outlineLevel="0" collapsed="false">
      <c r="A863" s="140"/>
      <c r="B863" s="146" t="s">
        <v>302</v>
      </c>
      <c r="C863" s="142" t="n">
        <v>0</v>
      </c>
      <c r="D863" s="142" t="n">
        <v>0</v>
      </c>
      <c r="E863" s="142" t="n">
        <v>0</v>
      </c>
      <c r="F863" s="142" t="n">
        <v>0</v>
      </c>
      <c r="G863" s="145" t="n">
        <v>0</v>
      </c>
      <c r="H863" s="142" t="n">
        <v>0</v>
      </c>
      <c r="I863" s="140"/>
    </row>
    <row r="864" customFormat="false" ht="16.2" hidden="false" customHeight="false" outlineLevel="0" collapsed="false">
      <c r="A864" s="140"/>
      <c r="B864" s="146" t="s">
        <v>303</v>
      </c>
      <c r="C864" s="142" t="n">
        <v>7319.1</v>
      </c>
      <c r="D864" s="142" t="n">
        <v>6792.8</v>
      </c>
      <c r="E864" s="142" t="n">
        <v>92.8</v>
      </c>
      <c r="F864" s="142" t="n">
        <v>6792.8</v>
      </c>
      <c r="G864" s="145" t="n">
        <v>92.8</v>
      </c>
      <c r="H864" s="142" t="n">
        <v>6792.8</v>
      </c>
      <c r="I864" s="140"/>
    </row>
    <row r="865" customFormat="false" ht="16.2" hidden="false" customHeight="false" outlineLevel="0" collapsed="false">
      <c r="A865" s="140"/>
      <c r="B865" s="146" t="s">
        <v>304</v>
      </c>
      <c r="C865" s="142" t="n">
        <v>5972.5</v>
      </c>
      <c r="D865" s="142" t="n">
        <v>5769.3</v>
      </c>
      <c r="E865" s="142" t="n">
        <v>96.6</v>
      </c>
      <c r="F865" s="142" t="n">
        <v>5767.8</v>
      </c>
      <c r="G865" s="145" t="n">
        <v>96.6</v>
      </c>
      <c r="H865" s="142" t="n">
        <v>5766.3</v>
      </c>
      <c r="I865" s="140"/>
    </row>
    <row r="866" customFormat="false" ht="16.2" hidden="false" customHeight="false" outlineLevel="0" collapsed="false">
      <c r="A866" s="140"/>
      <c r="B866" s="146" t="s">
        <v>306</v>
      </c>
      <c r="C866" s="142" t="n">
        <v>0</v>
      </c>
      <c r="D866" s="142" t="n">
        <v>0</v>
      </c>
      <c r="E866" s="142" t="n">
        <v>0</v>
      </c>
      <c r="F866" s="142" t="n">
        <v>0</v>
      </c>
      <c r="G866" s="145" t="n">
        <v>0</v>
      </c>
      <c r="H866" s="142" t="n">
        <v>0</v>
      </c>
      <c r="I866" s="140"/>
    </row>
    <row r="867" customFormat="false" ht="47.4" hidden="false" customHeight="true" outlineLevel="0" collapsed="false">
      <c r="A867" s="140" t="s">
        <v>737</v>
      </c>
      <c r="B867" s="148" t="s">
        <v>738</v>
      </c>
      <c r="C867" s="142" t="n">
        <v>1000</v>
      </c>
      <c r="D867" s="142" t="n">
        <v>999.7</v>
      </c>
      <c r="E867" s="142" t="n">
        <v>100</v>
      </c>
      <c r="F867" s="142" t="n">
        <v>999.7</v>
      </c>
      <c r="G867" s="145" t="n">
        <v>100</v>
      </c>
      <c r="H867" s="142" t="n">
        <v>999.7</v>
      </c>
      <c r="I867" s="140" t="s">
        <v>739</v>
      </c>
    </row>
    <row r="868" customFormat="false" ht="16.2" hidden="false" customHeight="false" outlineLevel="0" collapsed="false">
      <c r="A868" s="140"/>
      <c r="B868" s="146" t="s">
        <v>304</v>
      </c>
      <c r="C868" s="142" t="n">
        <v>1000</v>
      </c>
      <c r="D868" s="142" t="n">
        <v>999.7</v>
      </c>
      <c r="E868" s="142" t="n">
        <v>100</v>
      </c>
      <c r="F868" s="142" t="n">
        <v>999.7</v>
      </c>
      <c r="G868" s="145" t="n">
        <v>100</v>
      </c>
      <c r="H868" s="142" t="n">
        <v>999.7</v>
      </c>
      <c r="I868" s="140"/>
    </row>
    <row r="869" customFormat="false" ht="16.2" hidden="false" customHeight="false" outlineLevel="0" collapsed="false">
      <c r="A869" s="140"/>
      <c r="B869" s="146" t="s">
        <v>306</v>
      </c>
      <c r="C869" s="142" t="n">
        <v>0</v>
      </c>
      <c r="D869" s="142" t="n">
        <v>0</v>
      </c>
      <c r="E869" s="142" t="n">
        <v>0</v>
      </c>
      <c r="F869" s="142" t="n">
        <v>0</v>
      </c>
      <c r="G869" s="145" t="n">
        <v>0</v>
      </c>
      <c r="H869" s="142" t="n">
        <v>0</v>
      </c>
      <c r="I869" s="140"/>
    </row>
    <row r="870" customFormat="false" ht="31.8" hidden="true" customHeight="true" outlineLevel="0" collapsed="false">
      <c r="A870" s="140" t="s">
        <v>740</v>
      </c>
      <c r="B870" s="148" t="s">
        <v>741</v>
      </c>
      <c r="C870" s="142" t="n">
        <v>0</v>
      </c>
      <c r="D870" s="142" t="n">
        <v>0</v>
      </c>
      <c r="E870" s="142" t="n">
        <v>0</v>
      </c>
      <c r="F870" s="142" t="n">
        <v>0</v>
      </c>
      <c r="G870" s="145" t="n">
        <v>0</v>
      </c>
      <c r="H870" s="142" t="n">
        <v>0</v>
      </c>
      <c r="I870" s="140"/>
    </row>
    <row r="871" customFormat="false" ht="16.2" hidden="true" customHeight="false" outlineLevel="0" collapsed="false">
      <c r="A871" s="140"/>
      <c r="B871" s="146" t="s">
        <v>302</v>
      </c>
      <c r="C871" s="142" t="n">
        <v>0</v>
      </c>
      <c r="D871" s="142" t="n">
        <v>0</v>
      </c>
      <c r="E871" s="142" t="n">
        <v>0</v>
      </c>
      <c r="F871" s="142" t="n">
        <v>0</v>
      </c>
      <c r="G871" s="145" t="n">
        <v>0</v>
      </c>
      <c r="H871" s="142" t="n">
        <v>0</v>
      </c>
      <c r="I871" s="140"/>
    </row>
    <row r="872" customFormat="false" ht="16.2" hidden="true" customHeight="false" outlineLevel="0" collapsed="false">
      <c r="A872" s="140"/>
      <c r="B872" s="146" t="s">
        <v>303</v>
      </c>
      <c r="C872" s="142" t="n">
        <v>0</v>
      </c>
      <c r="D872" s="142" t="n">
        <v>0</v>
      </c>
      <c r="E872" s="142" t="n">
        <v>0</v>
      </c>
      <c r="F872" s="142" t="n">
        <v>0</v>
      </c>
      <c r="G872" s="145" t="n">
        <v>0</v>
      </c>
      <c r="H872" s="142" t="n">
        <v>0</v>
      </c>
      <c r="I872" s="140"/>
    </row>
    <row r="873" customFormat="false" ht="16.2" hidden="true" customHeight="false" outlineLevel="0" collapsed="false">
      <c r="A873" s="140"/>
      <c r="B873" s="146" t="s">
        <v>304</v>
      </c>
      <c r="C873" s="142" t="n">
        <v>0</v>
      </c>
      <c r="D873" s="142" t="n">
        <v>0</v>
      </c>
      <c r="E873" s="142" t="n">
        <v>0</v>
      </c>
      <c r="F873" s="142" t="n">
        <v>0</v>
      </c>
      <c r="G873" s="145" t="n">
        <v>0</v>
      </c>
      <c r="H873" s="142" t="n">
        <v>0</v>
      </c>
      <c r="I873" s="140"/>
    </row>
    <row r="874" customFormat="false" ht="16.2" hidden="true" customHeight="false" outlineLevel="0" collapsed="false">
      <c r="A874" s="140"/>
      <c r="B874" s="146" t="s">
        <v>306</v>
      </c>
      <c r="C874" s="142" t="n">
        <v>0</v>
      </c>
      <c r="D874" s="142" t="n">
        <v>0</v>
      </c>
      <c r="E874" s="142" t="n">
        <v>0</v>
      </c>
      <c r="F874" s="142" t="n">
        <v>0</v>
      </c>
      <c r="G874" s="145" t="n">
        <v>0</v>
      </c>
      <c r="H874" s="142" t="n">
        <v>0</v>
      </c>
      <c r="I874" s="140"/>
    </row>
    <row r="875" customFormat="false" ht="47.4" hidden="true" customHeight="true" outlineLevel="0" collapsed="false">
      <c r="A875" s="140" t="s">
        <v>742</v>
      </c>
      <c r="B875" s="148" t="s">
        <v>743</v>
      </c>
      <c r="C875" s="142" t="n">
        <v>0</v>
      </c>
      <c r="D875" s="142" t="n">
        <v>0</v>
      </c>
      <c r="E875" s="142" t="n">
        <v>0</v>
      </c>
      <c r="F875" s="142" t="n">
        <v>0</v>
      </c>
      <c r="G875" s="145" t="n">
        <v>0</v>
      </c>
      <c r="H875" s="142" t="n">
        <v>0</v>
      </c>
      <c r="I875" s="140"/>
    </row>
    <row r="876" customFormat="false" ht="16.2" hidden="true" customHeight="false" outlineLevel="0" collapsed="false">
      <c r="A876" s="140"/>
      <c r="B876" s="146" t="s">
        <v>302</v>
      </c>
      <c r="C876" s="142" t="n">
        <v>0</v>
      </c>
      <c r="D876" s="142" t="n">
        <v>0</v>
      </c>
      <c r="E876" s="142" t="n">
        <v>0</v>
      </c>
      <c r="F876" s="142" t="n">
        <v>0</v>
      </c>
      <c r="G876" s="145" t="n">
        <v>0</v>
      </c>
      <c r="H876" s="142" t="n">
        <v>0</v>
      </c>
      <c r="I876" s="140"/>
    </row>
    <row r="877" customFormat="false" ht="16.2" hidden="true" customHeight="false" outlineLevel="0" collapsed="false">
      <c r="A877" s="140"/>
      <c r="B877" s="146" t="s">
        <v>303</v>
      </c>
      <c r="C877" s="142" t="n">
        <v>0</v>
      </c>
      <c r="D877" s="142" t="n">
        <v>0</v>
      </c>
      <c r="E877" s="142" t="n">
        <v>0</v>
      </c>
      <c r="F877" s="142" t="n">
        <v>0</v>
      </c>
      <c r="G877" s="145" t="n">
        <v>0</v>
      </c>
      <c r="H877" s="142" t="n">
        <v>0</v>
      </c>
      <c r="I877" s="140"/>
    </row>
    <row r="878" customFormat="false" ht="16.2" hidden="true" customHeight="false" outlineLevel="0" collapsed="false">
      <c r="A878" s="140"/>
      <c r="B878" s="146" t="s">
        <v>304</v>
      </c>
      <c r="C878" s="142" t="n">
        <v>0</v>
      </c>
      <c r="D878" s="142" t="n">
        <v>0</v>
      </c>
      <c r="E878" s="142" t="n">
        <v>0</v>
      </c>
      <c r="F878" s="142" t="n">
        <v>0</v>
      </c>
      <c r="G878" s="145" t="n">
        <v>0</v>
      </c>
      <c r="H878" s="142" t="n">
        <v>0</v>
      </c>
      <c r="I878" s="140"/>
    </row>
    <row r="879" customFormat="false" ht="16.2" hidden="true" customHeight="false" outlineLevel="0" collapsed="false">
      <c r="A879" s="140"/>
      <c r="B879" s="146" t="s">
        <v>306</v>
      </c>
      <c r="C879" s="142" t="n">
        <v>0</v>
      </c>
      <c r="D879" s="142" t="n">
        <v>0</v>
      </c>
      <c r="E879" s="142" t="n">
        <v>0</v>
      </c>
      <c r="F879" s="142" t="n">
        <v>0</v>
      </c>
      <c r="G879" s="145" t="n">
        <v>0</v>
      </c>
      <c r="H879" s="142" t="n">
        <v>0</v>
      </c>
      <c r="I879" s="140"/>
    </row>
    <row r="880" customFormat="false" ht="78.6" hidden="false" customHeight="true" outlineLevel="0" collapsed="false">
      <c r="A880" s="140" t="s">
        <v>744</v>
      </c>
      <c r="B880" s="148" t="s">
        <v>745</v>
      </c>
      <c r="C880" s="142" t="n">
        <v>67550.3</v>
      </c>
      <c r="D880" s="142" t="n">
        <v>48935.4</v>
      </c>
      <c r="E880" s="142" t="n">
        <v>72.4</v>
      </c>
      <c r="F880" s="142" t="n">
        <v>48911.5</v>
      </c>
      <c r="G880" s="145" t="n">
        <v>72.4</v>
      </c>
      <c r="H880" s="142" t="n">
        <v>48897.7</v>
      </c>
      <c r="I880" s="140"/>
    </row>
    <row r="881" customFormat="false" ht="16.2" hidden="false" customHeight="false" outlineLevel="0" collapsed="false">
      <c r="A881" s="140"/>
      <c r="B881" s="146" t="s">
        <v>304</v>
      </c>
      <c r="C881" s="142" t="n">
        <v>67550.3</v>
      </c>
      <c r="D881" s="142" t="n">
        <v>48935.4</v>
      </c>
      <c r="E881" s="142" t="n">
        <v>72.4</v>
      </c>
      <c r="F881" s="142" t="n">
        <v>48911.5</v>
      </c>
      <c r="G881" s="145" t="n">
        <v>72.4</v>
      </c>
      <c r="H881" s="142" t="n">
        <v>48897.7</v>
      </c>
      <c r="I881" s="140"/>
    </row>
    <row r="882" customFormat="false" ht="16.2" hidden="false" customHeight="false" outlineLevel="0" collapsed="false">
      <c r="A882" s="140"/>
      <c r="B882" s="146" t="s">
        <v>306</v>
      </c>
      <c r="C882" s="142" t="n">
        <v>0</v>
      </c>
      <c r="D882" s="142" t="n">
        <v>0</v>
      </c>
      <c r="E882" s="142" t="n">
        <v>0</v>
      </c>
      <c r="F882" s="142" t="n">
        <v>0</v>
      </c>
      <c r="G882" s="145" t="n">
        <v>0</v>
      </c>
      <c r="H882" s="142" t="n">
        <v>0</v>
      </c>
      <c r="I882" s="140"/>
    </row>
    <row r="883" customFormat="false" ht="31.8" hidden="false" customHeight="true" outlineLevel="0" collapsed="false">
      <c r="A883" s="140" t="s">
        <v>746</v>
      </c>
      <c r="B883" s="148" t="s">
        <v>747</v>
      </c>
      <c r="C883" s="142" t="n">
        <v>65321.8</v>
      </c>
      <c r="D883" s="142" t="n">
        <v>47263.2</v>
      </c>
      <c r="E883" s="142" t="n">
        <v>72.4</v>
      </c>
      <c r="F883" s="142" t="n">
        <v>47249.4</v>
      </c>
      <c r="G883" s="145" t="n">
        <v>72.3</v>
      </c>
      <c r="H883" s="142" t="n">
        <v>47235.6</v>
      </c>
      <c r="I883" s="140"/>
    </row>
    <row r="884" customFormat="false" ht="16.2" hidden="false" customHeight="false" outlineLevel="0" collapsed="false">
      <c r="A884" s="140"/>
      <c r="B884" s="146" t="s">
        <v>304</v>
      </c>
      <c r="C884" s="142" t="n">
        <v>65321.8</v>
      </c>
      <c r="D884" s="142" t="n">
        <v>47263.2</v>
      </c>
      <c r="E884" s="142" t="n">
        <v>72.4</v>
      </c>
      <c r="F884" s="142" t="n">
        <v>47249.4</v>
      </c>
      <c r="G884" s="145" t="n">
        <v>72.3</v>
      </c>
      <c r="H884" s="142" t="n">
        <v>47235.6</v>
      </c>
      <c r="I884" s="140"/>
    </row>
    <row r="885" customFormat="false" ht="16.2" hidden="false" customHeight="false" outlineLevel="0" collapsed="false">
      <c r="A885" s="140"/>
      <c r="B885" s="146" t="s">
        <v>306</v>
      </c>
      <c r="C885" s="142" t="n">
        <v>0</v>
      </c>
      <c r="D885" s="142" t="n">
        <v>0</v>
      </c>
      <c r="E885" s="142" t="n">
        <v>0</v>
      </c>
      <c r="F885" s="142" t="n">
        <v>0</v>
      </c>
      <c r="G885" s="145" t="n">
        <v>0</v>
      </c>
      <c r="H885" s="142" t="n">
        <v>0</v>
      </c>
      <c r="I885" s="140"/>
    </row>
    <row r="886" customFormat="false" ht="63" hidden="false" customHeight="true" outlineLevel="0" collapsed="false">
      <c r="A886" s="140" t="s">
        <v>748</v>
      </c>
      <c r="B886" s="148" t="s">
        <v>749</v>
      </c>
      <c r="C886" s="142" t="n">
        <v>20346.3</v>
      </c>
      <c r="D886" s="142" t="n">
        <v>14717.2</v>
      </c>
      <c r="E886" s="142" t="n">
        <v>72.3</v>
      </c>
      <c r="F886" s="142" t="n">
        <v>14717.2</v>
      </c>
      <c r="G886" s="145" t="n">
        <v>72.3</v>
      </c>
      <c r="H886" s="142" t="n">
        <v>14717.2</v>
      </c>
      <c r="I886" s="140" t="s">
        <v>750</v>
      </c>
    </row>
    <row r="887" customFormat="false" ht="16.2" hidden="false" customHeight="false" outlineLevel="0" collapsed="false">
      <c r="A887" s="140"/>
      <c r="B887" s="146" t="s">
        <v>304</v>
      </c>
      <c r="C887" s="142" t="n">
        <v>20346.3</v>
      </c>
      <c r="D887" s="142" t="n">
        <v>14717.2</v>
      </c>
      <c r="E887" s="142" t="n">
        <v>72.3</v>
      </c>
      <c r="F887" s="142" t="n">
        <v>14717.2</v>
      </c>
      <c r="G887" s="145" t="n">
        <v>72.3</v>
      </c>
      <c r="H887" s="142" t="n">
        <v>14717.2</v>
      </c>
      <c r="I887" s="140"/>
    </row>
    <row r="888" customFormat="false" ht="16.2" hidden="false" customHeight="false" outlineLevel="0" collapsed="false">
      <c r="A888" s="140"/>
      <c r="B888" s="146" t="s">
        <v>306</v>
      </c>
      <c r="C888" s="142" t="n">
        <v>0</v>
      </c>
      <c r="D888" s="142" t="n">
        <v>0</v>
      </c>
      <c r="E888" s="142" t="n">
        <v>0</v>
      </c>
      <c r="F888" s="142" t="n">
        <v>0</v>
      </c>
      <c r="G888" s="145" t="n">
        <v>0</v>
      </c>
      <c r="H888" s="142" t="n">
        <v>0</v>
      </c>
      <c r="I888" s="140"/>
    </row>
    <row r="889" customFormat="false" ht="63" hidden="false" customHeight="true" outlineLevel="0" collapsed="false">
      <c r="A889" s="140" t="s">
        <v>751</v>
      </c>
      <c r="B889" s="148" t="s">
        <v>692</v>
      </c>
      <c r="C889" s="142" t="n">
        <v>44975.5</v>
      </c>
      <c r="D889" s="142" t="n">
        <v>32546</v>
      </c>
      <c r="E889" s="142" t="n">
        <v>72.4</v>
      </c>
      <c r="F889" s="142" t="n">
        <v>32532.2</v>
      </c>
      <c r="G889" s="145" t="n">
        <v>72.3</v>
      </c>
      <c r="H889" s="142" t="n">
        <v>32518.4</v>
      </c>
      <c r="I889" s="140" t="s">
        <v>752</v>
      </c>
    </row>
    <row r="890" customFormat="false" ht="16.2" hidden="false" customHeight="false" outlineLevel="0" collapsed="false">
      <c r="A890" s="140"/>
      <c r="B890" s="146" t="s">
        <v>304</v>
      </c>
      <c r="C890" s="142" t="n">
        <v>44975.5</v>
      </c>
      <c r="D890" s="142" t="n">
        <v>32546</v>
      </c>
      <c r="E890" s="142" t="n">
        <v>72.4</v>
      </c>
      <c r="F890" s="142" t="n">
        <v>32532.2</v>
      </c>
      <c r="G890" s="145" t="n">
        <v>72.3</v>
      </c>
      <c r="H890" s="142" t="n">
        <v>32518.4</v>
      </c>
      <c r="I890" s="140"/>
    </row>
    <row r="891" customFormat="false" ht="16.2" hidden="false" customHeight="false" outlineLevel="0" collapsed="false">
      <c r="A891" s="140"/>
      <c r="B891" s="146" t="s">
        <v>306</v>
      </c>
      <c r="C891" s="142" t="n">
        <v>0</v>
      </c>
      <c r="D891" s="142" t="n">
        <v>0</v>
      </c>
      <c r="E891" s="142" t="n">
        <v>0</v>
      </c>
      <c r="F891" s="142" t="n">
        <v>0</v>
      </c>
      <c r="G891" s="145" t="n">
        <v>0</v>
      </c>
      <c r="H891" s="142" t="n">
        <v>0</v>
      </c>
      <c r="I891" s="140"/>
    </row>
    <row r="892" customFormat="false" ht="47.4" hidden="false" customHeight="true" outlineLevel="0" collapsed="false">
      <c r="A892" s="140" t="s">
        <v>753</v>
      </c>
      <c r="B892" s="148" t="s">
        <v>754</v>
      </c>
      <c r="C892" s="142" t="n">
        <v>2228.5</v>
      </c>
      <c r="D892" s="142" t="n">
        <v>1672.2</v>
      </c>
      <c r="E892" s="142" t="n">
        <v>75</v>
      </c>
      <c r="F892" s="142" t="n">
        <v>1662.1</v>
      </c>
      <c r="G892" s="145" t="n">
        <v>74.6</v>
      </c>
      <c r="H892" s="142" t="n">
        <v>1662.1</v>
      </c>
      <c r="I892" s="140"/>
    </row>
    <row r="893" customFormat="false" ht="16.2" hidden="false" customHeight="false" outlineLevel="0" collapsed="false">
      <c r="A893" s="140"/>
      <c r="B893" s="146" t="s">
        <v>304</v>
      </c>
      <c r="C893" s="142" t="n">
        <v>2228.5</v>
      </c>
      <c r="D893" s="142" t="n">
        <v>1672.2</v>
      </c>
      <c r="E893" s="142" t="n">
        <v>75</v>
      </c>
      <c r="F893" s="142" t="n">
        <v>1662.1</v>
      </c>
      <c r="G893" s="145" t="n">
        <v>74.6</v>
      </c>
      <c r="H893" s="142" t="n">
        <v>1662.1</v>
      </c>
      <c r="I893" s="140"/>
    </row>
    <row r="894" customFormat="false" ht="16.2" hidden="false" customHeight="false" outlineLevel="0" collapsed="false">
      <c r="A894" s="140"/>
      <c r="B894" s="146" t="s">
        <v>306</v>
      </c>
      <c r="C894" s="142" t="n">
        <v>0</v>
      </c>
      <c r="D894" s="142" t="n">
        <v>0</v>
      </c>
      <c r="E894" s="142" t="n">
        <v>0</v>
      </c>
      <c r="F894" s="142" t="n">
        <v>0</v>
      </c>
      <c r="G894" s="145" t="n">
        <v>0</v>
      </c>
      <c r="H894" s="142" t="n">
        <v>0</v>
      </c>
      <c r="I894" s="140"/>
    </row>
    <row r="895" customFormat="false" ht="47.4" hidden="false" customHeight="true" outlineLevel="0" collapsed="false">
      <c r="A895" s="140" t="s">
        <v>755</v>
      </c>
      <c r="B895" s="148" t="s">
        <v>756</v>
      </c>
      <c r="C895" s="142" t="n">
        <v>698.1</v>
      </c>
      <c r="D895" s="142" t="n">
        <v>315.8</v>
      </c>
      <c r="E895" s="142" t="n">
        <v>45.2</v>
      </c>
      <c r="F895" s="142" t="n">
        <v>315.8</v>
      </c>
      <c r="G895" s="145" t="n">
        <v>45.2</v>
      </c>
      <c r="H895" s="142" t="n">
        <v>315.8</v>
      </c>
      <c r="I895" s="140" t="s">
        <v>757</v>
      </c>
    </row>
    <row r="896" customFormat="false" ht="16.2" hidden="false" customHeight="false" outlineLevel="0" collapsed="false">
      <c r="A896" s="140"/>
      <c r="B896" s="146" t="s">
        <v>304</v>
      </c>
      <c r="C896" s="142" t="n">
        <v>698.1</v>
      </c>
      <c r="D896" s="142" t="n">
        <v>315.8</v>
      </c>
      <c r="E896" s="142" t="n">
        <v>45.2</v>
      </c>
      <c r="F896" s="142" t="n">
        <v>315.8</v>
      </c>
      <c r="G896" s="145" t="n">
        <v>45.2</v>
      </c>
      <c r="H896" s="142" t="n">
        <v>315.8</v>
      </c>
      <c r="I896" s="140"/>
    </row>
    <row r="897" customFormat="false" ht="16.2" hidden="false" customHeight="false" outlineLevel="0" collapsed="false">
      <c r="A897" s="140"/>
      <c r="B897" s="146" t="s">
        <v>306</v>
      </c>
      <c r="C897" s="142" t="n">
        <v>0</v>
      </c>
      <c r="D897" s="142" t="n">
        <v>0</v>
      </c>
      <c r="E897" s="142" t="n">
        <v>0</v>
      </c>
      <c r="F897" s="142" t="n">
        <v>0</v>
      </c>
      <c r="G897" s="145" t="n">
        <v>0</v>
      </c>
      <c r="H897" s="142" t="n">
        <v>0</v>
      </c>
      <c r="I897" s="140"/>
    </row>
    <row r="898" customFormat="false" ht="47.4" hidden="false" customHeight="true" outlineLevel="0" collapsed="false">
      <c r="A898" s="140" t="s">
        <v>758</v>
      </c>
      <c r="B898" s="148" t="s">
        <v>759</v>
      </c>
      <c r="C898" s="142" t="n">
        <v>1530.4</v>
      </c>
      <c r="D898" s="142" t="n">
        <v>1356.4</v>
      </c>
      <c r="E898" s="142" t="n">
        <v>88.6</v>
      </c>
      <c r="F898" s="142" t="n">
        <v>1346.3</v>
      </c>
      <c r="G898" s="145" t="n">
        <v>88</v>
      </c>
      <c r="H898" s="142" t="n">
        <v>1346.3</v>
      </c>
      <c r="I898" s="140" t="s">
        <v>760</v>
      </c>
    </row>
    <row r="899" customFormat="false" ht="16.2" hidden="false" customHeight="false" outlineLevel="0" collapsed="false">
      <c r="A899" s="140"/>
      <c r="B899" s="146" t="s">
        <v>304</v>
      </c>
      <c r="C899" s="142" t="n">
        <v>1530.4</v>
      </c>
      <c r="D899" s="142" t="n">
        <v>1356.4</v>
      </c>
      <c r="E899" s="142" t="n">
        <v>88.6</v>
      </c>
      <c r="F899" s="142" t="n">
        <v>1346.3</v>
      </c>
      <c r="G899" s="145" t="n">
        <v>88</v>
      </c>
      <c r="H899" s="142" t="n">
        <v>1346.3</v>
      </c>
      <c r="I899" s="140"/>
    </row>
    <row r="900" customFormat="false" ht="16.2" hidden="false" customHeight="false" outlineLevel="0" collapsed="false">
      <c r="A900" s="140"/>
      <c r="B900" s="146" t="s">
        <v>306</v>
      </c>
      <c r="C900" s="142" t="n">
        <v>0</v>
      </c>
      <c r="D900" s="142" t="n">
        <v>0</v>
      </c>
      <c r="E900" s="142" t="n">
        <v>0</v>
      </c>
      <c r="F900" s="142" t="n">
        <v>0</v>
      </c>
      <c r="G900" s="145" t="n">
        <v>0</v>
      </c>
      <c r="H900" s="142" t="n">
        <v>0</v>
      </c>
      <c r="I900" s="140"/>
    </row>
    <row r="901" customFormat="false" ht="31.8" hidden="false" customHeight="true" outlineLevel="0" collapsed="false">
      <c r="A901" s="147" t="s">
        <v>761</v>
      </c>
      <c r="B901" s="148" t="s">
        <v>762</v>
      </c>
      <c r="C901" s="142" t="n">
        <v>11697</v>
      </c>
      <c r="D901" s="142" t="n">
        <v>7634.8</v>
      </c>
      <c r="E901" s="142" t="n">
        <v>65.3</v>
      </c>
      <c r="F901" s="142" t="n">
        <v>7634.8</v>
      </c>
      <c r="G901" s="145" t="n">
        <v>65.3</v>
      </c>
      <c r="H901" s="142" t="n">
        <v>7408.5</v>
      </c>
      <c r="I901" s="147"/>
    </row>
    <row r="902" customFormat="false" ht="16.2" hidden="false" customHeight="false" outlineLevel="0" collapsed="false">
      <c r="A902" s="147"/>
      <c r="B902" s="146" t="s">
        <v>304</v>
      </c>
      <c r="C902" s="142" t="n">
        <v>11697</v>
      </c>
      <c r="D902" s="142" t="n">
        <v>7634.8</v>
      </c>
      <c r="E902" s="142" t="n">
        <v>65.3</v>
      </c>
      <c r="F902" s="142" t="n">
        <v>7634.8</v>
      </c>
      <c r="G902" s="145" t="n">
        <v>65.3</v>
      </c>
      <c r="H902" s="142" t="n">
        <v>7408.5</v>
      </c>
      <c r="I902" s="147"/>
    </row>
    <row r="903" customFormat="false" ht="16.2" hidden="false" customHeight="false" outlineLevel="0" collapsed="false">
      <c r="A903" s="147"/>
      <c r="B903" s="146" t="s">
        <v>306</v>
      </c>
      <c r="C903" s="142" t="n">
        <v>0</v>
      </c>
      <c r="D903" s="142" t="n">
        <v>0</v>
      </c>
      <c r="E903" s="142" t="n">
        <v>0</v>
      </c>
      <c r="F903" s="142" t="n">
        <v>0</v>
      </c>
      <c r="G903" s="145" t="n">
        <v>0</v>
      </c>
      <c r="H903" s="142" t="n">
        <v>0</v>
      </c>
      <c r="I903" s="147"/>
    </row>
    <row r="904" customFormat="false" ht="16.2" hidden="false" customHeight="false" outlineLevel="0" collapsed="false">
      <c r="A904" s="149"/>
      <c r="B904" s="146" t="s">
        <v>311</v>
      </c>
      <c r="C904" s="142" t="n">
        <v>11697</v>
      </c>
      <c r="D904" s="142" t="n">
        <v>7634.8</v>
      </c>
      <c r="E904" s="142" t="n">
        <v>65.3</v>
      </c>
      <c r="F904" s="142" t="n">
        <v>7634.8</v>
      </c>
      <c r="G904" s="145" t="n">
        <v>65.3</v>
      </c>
      <c r="H904" s="142" t="n">
        <v>7408.5</v>
      </c>
      <c r="I904" s="149"/>
    </row>
    <row r="905" customFormat="false" ht="16.2" hidden="false" customHeight="false" outlineLevel="0" collapsed="false">
      <c r="A905" s="149"/>
      <c r="B905" s="146" t="s">
        <v>304</v>
      </c>
      <c r="C905" s="142" t="n">
        <v>11697</v>
      </c>
      <c r="D905" s="142" t="n">
        <v>7634.8</v>
      </c>
      <c r="E905" s="142" t="n">
        <v>65.3</v>
      </c>
      <c r="F905" s="142" t="n">
        <v>7634.8</v>
      </c>
      <c r="G905" s="145" t="n">
        <v>65.3</v>
      </c>
      <c r="H905" s="142" t="n">
        <v>7408.5</v>
      </c>
      <c r="I905" s="149"/>
    </row>
    <row r="906" customFormat="false" ht="16.2" hidden="false" customHeight="false" outlineLevel="0" collapsed="false">
      <c r="A906" s="149"/>
      <c r="B906" s="146" t="s">
        <v>306</v>
      </c>
      <c r="C906" s="142" t="n">
        <v>0</v>
      </c>
      <c r="D906" s="142" t="n">
        <v>0</v>
      </c>
      <c r="E906" s="142" t="n">
        <v>0</v>
      </c>
      <c r="F906" s="142" t="n">
        <v>0</v>
      </c>
      <c r="G906" s="145" t="n">
        <v>0</v>
      </c>
      <c r="H906" s="142" t="n">
        <v>0</v>
      </c>
      <c r="I906" s="149"/>
    </row>
    <row r="907" customFormat="false" ht="31.8" hidden="false" customHeight="true" outlineLevel="0" collapsed="false">
      <c r="A907" s="140" t="s">
        <v>763</v>
      </c>
      <c r="B907" s="148" t="s">
        <v>764</v>
      </c>
      <c r="C907" s="142" t="n">
        <v>2390.5</v>
      </c>
      <c r="D907" s="142" t="n">
        <v>811.4</v>
      </c>
      <c r="E907" s="142" t="n">
        <v>33.9</v>
      </c>
      <c r="F907" s="142" t="n">
        <v>811.4</v>
      </c>
      <c r="G907" s="145" t="n">
        <v>33.9</v>
      </c>
      <c r="H907" s="142" t="n">
        <v>811.4</v>
      </c>
      <c r="I907" s="140"/>
    </row>
    <row r="908" customFormat="false" ht="16.2" hidden="false" customHeight="false" outlineLevel="0" collapsed="false">
      <c r="A908" s="140"/>
      <c r="B908" s="146" t="s">
        <v>304</v>
      </c>
      <c r="C908" s="142" t="n">
        <v>2390.5</v>
      </c>
      <c r="D908" s="142" t="n">
        <v>811.4</v>
      </c>
      <c r="E908" s="142" t="n">
        <v>33.9</v>
      </c>
      <c r="F908" s="142" t="n">
        <v>811.4</v>
      </c>
      <c r="G908" s="145" t="n">
        <v>33.9</v>
      </c>
      <c r="H908" s="142" t="n">
        <v>811.4</v>
      </c>
      <c r="I908" s="140"/>
    </row>
    <row r="909" customFormat="false" ht="16.2" hidden="false" customHeight="false" outlineLevel="0" collapsed="false">
      <c r="A909" s="140"/>
      <c r="B909" s="146" t="s">
        <v>306</v>
      </c>
      <c r="C909" s="142" t="n">
        <v>0</v>
      </c>
      <c r="D909" s="142" t="n">
        <v>0</v>
      </c>
      <c r="E909" s="142" t="n">
        <v>0</v>
      </c>
      <c r="F909" s="142" t="n">
        <v>0</v>
      </c>
      <c r="G909" s="145" t="n">
        <v>0</v>
      </c>
      <c r="H909" s="142" t="n">
        <v>0</v>
      </c>
      <c r="I909" s="140"/>
    </row>
    <row r="910" customFormat="false" ht="31.8" hidden="false" customHeight="true" outlineLevel="0" collapsed="false">
      <c r="A910" s="140" t="s">
        <v>765</v>
      </c>
      <c r="B910" s="148" t="s">
        <v>86</v>
      </c>
      <c r="C910" s="142" t="n">
        <v>2218</v>
      </c>
      <c r="D910" s="142" t="n">
        <v>707.9</v>
      </c>
      <c r="E910" s="142" t="n">
        <v>31.9</v>
      </c>
      <c r="F910" s="142" t="n">
        <v>707.9</v>
      </c>
      <c r="G910" s="145" t="n">
        <v>31.9</v>
      </c>
      <c r="H910" s="142" t="n">
        <v>707.9</v>
      </c>
      <c r="I910" s="140" t="s">
        <v>766</v>
      </c>
    </row>
    <row r="911" customFormat="false" ht="16.2" hidden="false" customHeight="false" outlineLevel="0" collapsed="false">
      <c r="A911" s="140"/>
      <c r="B911" s="146" t="s">
        <v>304</v>
      </c>
      <c r="C911" s="142" t="n">
        <v>2218</v>
      </c>
      <c r="D911" s="142" t="n">
        <v>707.9</v>
      </c>
      <c r="E911" s="142" t="n">
        <v>31.9</v>
      </c>
      <c r="F911" s="142" t="n">
        <v>707.9</v>
      </c>
      <c r="G911" s="145" t="n">
        <v>31.9</v>
      </c>
      <c r="H911" s="142" t="n">
        <v>707.9</v>
      </c>
      <c r="I911" s="140"/>
    </row>
    <row r="912" customFormat="false" ht="16.2" hidden="false" customHeight="false" outlineLevel="0" collapsed="false">
      <c r="A912" s="140"/>
      <c r="B912" s="146" t="s">
        <v>306</v>
      </c>
      <c r="C912" s="142" t="n">
        <v>0</v>
      </c>
      <c r="D912" s="142" t="n">
        <v>0</v>
      </c>
      <c r="E912" s="142" t="n">
        <v>0</v>
      </c>
      <c r="F912" s="142" t="n">
        <v>0</v>
      </c>
      <c r="G912" s="145" t="n">
        <v>0</v>
      </c>
      <c r="H912" s="142" t="n">
        <v>0</v>
      </c>
      <c r="I912" s="140"/>
    </row>
    <row r="913" customFormat="false" ht="31.8" hidden="false" customHeight="true" outlineLevel="0" collapsed="false">
      <c r="A913" s="140" t="s">
        <v>767</v>
      </c>
      <c r="B913" s="148" t="s">
        <v>88</v>
      </c>
      <c r="C913" s="142" t="n">
        <v>172.5</v>
      </c>
      <c r="D913" s="142" t="n">
        <v>103.5</v>
      </c>
      <c r="E913" s="142" t="n">
        <v>60</v>
      </c>
      <c r="F913" s="142" t="n">
        <v>103.5</v>
      </c>
      <c r="G913" s="145" t="n">
        <v>60</v>
      </c>
      <c r="H913" s="142" t="n">
        <v>103.5</v>
      </c>
      <c r="I913" s="140" t="s">
        <v>768</v>
      </c>
    </row>
    <row r="914" customFormat="false" ht="16.2" hidden="false" customHeight="false" outlineLevel="0" collapsed="false">
      <c r="A914" s="140"/>
      <c r="B914" s="146" t="s">
        <v>304</v>
      </c>
      <c r="C914" s="142" t="n">
        <v>172.5</v>
      </c>
      <c r="D914" s="142" t="n">
        <v>103.5</v>
      </c>
      <c r="E914" s="142" t="n">
        <v>60</v>
      </c>
      <c r="F914" s="142" t="n">
        <v>103.5</v>
      </c>
      <c r="G914" s="145" t="n">
        <v>60</v>
      </c>
      <c r="H914" s="142" t="n">
        <v>103.5</v>
      </c>
      <c r="I914" s="140"/>
    </row>
    <row r="915" customFormat="false" ht="16.2" hidden="false" customHeight="false" outlineLevel="0" collapsed="false">
      <c r="A915" s="140"/>
      <c r="B915" s="146" t="s">
        <v>306</v>
      </c>
      <c r="C915" s="142" t="n">
        <v>0</v>
      </c>
      <c r="D915" s="142" t="n">
        <v>0</v>
      </c>
      <c r="E915" s="142" t="n">
        <v>0</v>
      </c>
      <c r="F915" s="142" t="n">
        <v>0</v>
      </c>
      <c r="G915" s="145" t="n">
        <v>0</v>
      </c>
      <c r="H915" s="142" t="n">
        <v>0</v>
      </c>
      <c r="I915" s="140"/>
    </row>
    <row r="916" customFormat="false" ht="31.8" hidden="false" customHeight="true" outlineLevel="0" collapsed="false">
      <c r="A916" s="140" t="s">
        <v>769</v>
      </c>
      <c r="B916" s="148" t="s">
        <v>770</v>
      </c>
      <c r="C916" s="142" t="n">
        <v>9306.5</v>
      </c>
      <c r="D916" s="142" t="n">
        <v>6823.4</v>
      </c>
      <c r="E916" s="142" t="n">
        <v>73.3</v>
      </c>
      <c r="F916" s="142" t="n">
        <v>6823.4</v>
      </c>
      <c r="G916" s="145" t="n">
        <v>73.3</v>
      </c>
      <c r="H916" s="142" t="n">
        <v>6597.1</v>
      </c>
      <c r="I916" s="140"/>
    </row>
    <row r="917" customFormat="false" ht="16.2" hidden="false" customHeight="false" outlineLevel="0" collapsed="false">
      <c r="A917" s="140"/>
      <c r="B917" s="146" t="s">
        <v>304</v>
      </c>
      <c r="C917" s="142" t="n">
        <v>9306.5</v>
      </c>
      <c r="D917" s="142" t="n">
        <v>6823.4</v>
      </c>
      <c r="E917" s="142" t="n">
        <v>73.3</v>
      </c>
      <c r="F917" s="142" t="n">
        <v>6823.4</v>
      </c>
      <c r="G917" s="145" t="n">
        <v>73.3</v>
      </c>
      <c r="H917" s="142" t="n">
        <v>6597.1</v>
      </c>
      <c r="I917" s="140"/>
    </row>
    <row r="918" customFormat="false" ht="16.2" hidden="false" customHeight="false" outlineLevel="0" collapsed="false">
      <c r="A918" s="140"/>
      <c r="B918" s="146" t="s">
        <v>306</v>
      </c>
      <c r="C918" s="142" t="n">
        <v>0</v>
      </c>
      <c r="D918" s="142" t="n">
        <v>0</v>
      </c>
      <c r="E918" s="142" t="n">
        <v>0</v>
      </c>
      <c r="F918" s="142" t="n">
        <v>0</v>
      </c>
      <c r="G918" s="145" t="n">
        <v>0</v>
      </c>
      <c r="H918" s="142" t="n">
        <v>0</v>
      </c>
      <c r="I918" s="140"/>
    </row>
    <row r="919" customFormat="false" ht="63" hidden="false" customHeight="true" outlineLevel="0" collapsed="false">
      <c r="A919" s="140" t="s">
        <v>771</v>
      </c>
      <c r="B919" s="148" t="s">
        <v>37</v>
      </c>
      <c r="C919" s="142" t="n">
        <v>9306.5</v>
      </c>
      <c r="D919" s="142" t="n">
        <v>6823.4</v>
      </c>
      <c r="E919" s="142" t="n">
        <v>73.3</v>
      </c>
      <c r="F919" s="142" t="n">
        <v>6823.4</v>
      </c>
      <c r="G919" s="145" t="n">
        <v>73.3</v>
      </c>
      <c r="H919" s="142" t="n">
        <v>6597.1</v>
      </c>
      <c r="I919" s="140" t="s">
        <v>772</v>
      </c>
    </row>
    <row r="920" customFormat="false" ht="16.2" hidden="false" customHeight="false" outlineLevel="0" collapsed="false">
      <c r="A920" s="140"/>
      <c r="B920" s="146" t="s">
        <v>304</v>
      </c>
      <c r="C920" s="142" t="n">
        <v>9306.5</v>
      </c>
      <c r="D920" s="142" t="n">
        <v>6823.4</v>
      </c>
      <c r="E920" s="142" t="n">
        <v>73.3</v>
      </c>
      <c r="F920" s="142" t="n">
        <v>6823.4</v>
      </c>
      <c r="G920" s="145" t="n">
        <v>73.3</v>
      </c>
      <c r="H920" s="142" t="n">
        <v>6597.1</v>
      </c>
      <c r="I920" s="140"/>
    </row>
    <row r="921" customFormat="false" ht="16.2" hidden="false" customHeight="false" outlineLevel="0" collapsed="false">
      <c r="A921" s="140"/>
      <c r="B921" s="146" t="s">
        <v>306</v>
      </c>
      <c r="C921" s="142" t="n">
        <v>0</v>
      </c>
      <c r="D921" s="142" t="n">
        <v>0</v>
      </c>
      <c r="E921" s="142" t="n">
        <v>0</v>
      </c>
      <c r="F921" s="142" t="n">
        <v>0</v>
      </c>
      <c r="G921" s="145" t="n">
        <v>0</v>
      </c>
      <c r="H921" s="142" t="n">
        <v>0</v>
      </c>
      <c r="I921" s="140"/>
    </row>
    <row r="922" customFormat="false" ht="15.6" hidden="false" customHeight="false" outlineLevel="0" collapsed="false">
      <c r="A922" s="154"/>
      <c r="B922" s="154"/>
      <c r="C922" s="154"/>
      <c r="D922" s="154"/>
      <c r="E922" s="154"/>
      <c r="F922" s="154"/>
      <c r="G922" s="154"/>
      <c r="H922" s="154"/>
      <c r="I922" s="154"/>
    </row>
    <row r="923" customFormat="false" ht="15.6" hidden="false" customHeight="false" outlineLevel="0" collapsed="false">
      <c r="A923" s="155"/>
      <c r="B923" s="155"/>
      <c r="C923" s="155"/>
      <c r="D923" s="155"/>
      <c r="E923" s="155"/>
      <c r="F923" s="155"/>
      <c r="G923" s="155"/>
      <c r="H923" s="155"/>
      <c r="I923" s="155"/>
    </row>
  </sheetData>
  <mergeCells count="439">
    <mergeCell ref="A3:A6"/>
    <mergeCell ref="B3:B6"/>
    <mergeCell ref="D3:E3"/>
    <mergeCell ref="F3:G4"/>
    <mergeCell ref="H3:H4"/>
    <mergeCell ref="I3:I6"/>
    <mergeCell ref="D4:E4"/>
    <mergeCell ref="D5:D6"/>
    <mergeCell ref="F5:F6"/>
    <mergeCell ref="G5:G6"/>
    <mergeCell ref="H5:H6"/>
    <mergeCell ref="A8:A25"/>
    <mergeCell ref="I8:I25"/>
    <mergeCell ref="A26:A30"/>
    <mergeCell ref="I26:I30"/>
    <mergeCell ref="A31:A35"/>
    <mergeCell ref="I31:I35"/>
    <mergeCell ref="A36:A38"/>
    <mergeCell ref="I36:I38"/>
    <mergeCell ref="A39:A41"/>
    <mergeCell ref="I39:I41"/>
    <mergeCell ref="A42:A44"/>
    <mergeCell ref="I42:I44"/>
    <mergeCell ref="A45:A47"/>
    <mergeCell ref="I45:I47"/>
    <mergeCell ref="A48:A50"/>
    <mergeCell ref="I48:I50"/>
    <mergeCell ref="A51:A55"/>
    <mergeCell ref="I51:I55"/>
    <mergeCell ref="A56:A64"/>
    <mergeCell ref="I56:I64"/>
    <mergeCell ref="A65:A69"/>
    <mergeCell ref="I65:I69"/>
    <mergeCell ref="A70:A74"/>
    <mergeCell ref="I70:I74"/>
    <mergeCell ref="A75:A79"/>
    <mergeCell ref="I75:I79"/>
    <mergeCell ref="A80:A84"/>
    <mergeCell ref="I80:I84"/>
    <mergeCell ref="A85:A89"/>
    <mergeCell ref="I85:I89"/>
    <mergeCell ref="A90:A94"/>
    <mergeCell ref="I90:I94"/>
    <mergeCell ref="A95:A99"/>
    <mergeCell ref="I95:I99"/>
    <mergeCell ref="A100:A104"/>
    <mergeCell ref="I100:I104"/>
    <mergeCell ref="A105:A109"/>
    <mergeCell ref="I105:I109"/>
    <mergeCell ref="A110:A114"/>
    <mergeCell ref="I110:I114"/>
    <mergeCell ref="A115:A119"/>
    <mergeCell ref="I115:I119"/>
    <mergeCell ref="A120:A124"/>
    <mergeCell ref="I120:I124"/>
    <mergeCell ref="A125:A129"/>
    <mergeCell ref="I125:I129"/>
    <mergeCell ref="A130:A134"/>
    <mergeCell ref="I130:I134"/>
    <mergeCell ref="A135:A139"/>
    <mergeCell ref="I135:I139"/>
    <mergeCell ref="A140:A145"/>
    <mergeCell ref="I140:I145"/>
    <mergeCell ref="A146:A150"/>
    <mergeCell ref="I146:I150"/>
    <mergeCell ref="A151:A155"/>
    <mergeCell ref="I151:I155"/>
    <mergeCell ref="A156:A160"/>
    <mergeCell ref="I156:I160"/>
    <mergeCell ref="A161:A165"/>
    <mergeCell ref="I161:I165"/>
    <mergeCell ref="A166:A170"/>
    <mergeCell ref="I166:I170"/>
    <mergeCell ref="A171:A175"/>
    <mergeCell ref="I171:I175"/>
    <mergeCell ref="A176:A180"/>
    <mergeCell ref="I176:I180"/>
    <mergeCell ref="A181:A185"/>
    <mergeCell ref="I181:I185"/>
    <mergeCell ref="A186:A190"/>
    <mergeCell ref="I186:I190"/>
    <mergeCell ref="A191:A195"/>
    <mergeCell ref="I191:I195"/>
    <mergeCell ref="A196:A200"/>
    <mergeCell ref="I196:I200"/>
    <mergeCell ref="A201:A205"/>
    <mergeCell ref="I201:I205"/>
    <mergeCell ref="A206:A210"/>
    <mergeCell ref="I206:I210"/>
    <mergeCell ref="A211:A215"/>
    <mergeCell ref="I211:I215"/>
    <mergeCell ref="A216:A220"/>
    <mergeCell ref="I216:I220"/>
    <mergeCell ref="A221:A226"/>
    <mergeCell ref="I221:I226"/>
    <mergeCell ref="A227:A239"/>
    <mergeCell ref="I227:I239"/>
    <mergeCell ref="A240:A245"/>
    <mergeCell ref="I240:I245"/>
    <mergeCell ref="A246:A251"/>
    <mergeCell ref="I246:I251"/>
    <mergeCell ref="A252:A256"/>
    <mergeCell ref="I252:I256"/>
    <mergeCell ref="A257:A261"/>
    <mergeCell ref="I257:I261"/>
    <mergeCell ref="A262:A266"/>
    <mergeCell ref="I262:I266"/>
    <mergeCell ref="A267:A271"/>
    <mergeCell ref="I267:I271"/>
    <mergeCell ref="A272:A277"/>
    <mergeCell ref="I272:I277"/>
    <mergeCell ref="A278:A282"/>
    <mergeCell ref="I278:I282"/>
    <mergeCell ref="A283:A287"/>
    <mergeCell ref="I283:I287"/>
    <mergeCell ref="A288:A292"/>
    <mergeCell ref="I288:I292"/>
    <mergeCell ref="A293:A298"/>
    <mergeCell ref="I293:I298"/>
    <mergeCell ref="A299:A304"/>
    <mergeCell ref="I299:I304"/>
    <mergeCell ref="A305:A309"/>
    <mergeCell ref="I305:I309"/>
    <mergeCell ref="A310:A314"/>
    <mergeCell ref="I310:I314"/>
    <mergeCell ref="A315:A319"/>
    <mergeCell ref="I315:I319"/>
    <mergeCell ref="A320:A324"/>
    <mergeCell ref="I320:I324"/>
    <mergeCell ref="A325:A329"/>
    <mergeCell ref="I325:I329"/>
    <mergeCell ref="A330:A334"/>
    <mergeCell ref="I330:I334"/>
    <mergeCell ref="A335:A339"/>
    <mergeCell ref="I335:I339"/>
    <mergeCell ref="A340:A344"/>
    <mergeCell ref="I340:I344"/>
    <mergeCell ref="A345:A349"/>
    <mergeCell ref="I345:I349"/>
    <mergeCell ref="A350:A355"/>
    <mergeCell ref="I350:I355"/>
    <mergeCell ref="A356:A367"/>
    <mergeCell ref="I356:I367"/>
    <mergeCell ref="A368:A373"/>
    <mergeCell ref="I368:I373"/>
    <mergeCell ref="A374:A379"/>
    <mergeCell ref="I374:I379"/>
    <mergeCell ref="A380:A384"/>
    <mergeCell ref="I380:I384"/>
    <mergeCell ref="A385:A387"/>
    <mergeCell ref="I385:I387"/>
    <mergeCell ref="A388:A390"/>
    <mergeCell ref="I388:I390"/>
    <mergeCell ref="A391:A393"/>
    <mergeCell ref="I391:I393"/>
    <mergeCell ref="A394:A397"/>
    <mergeCell ref="I394:I397"/>
    <mergeCell ref="A398:A400"/>
    <mergeCell ref="I398:I400"/>
    <mergeCell ref="A401:A403"/>
    <mergeCell ref="I401:I403"/>
    <mergeCell ref="A404:A407"/>
    <mergeCell ref="I404:I407"/>
    <mergeCell ref="A408:A411"/>
    <mergeCell ref="I408:I411"/>
    <mergeCell ref="A412:A414"/>
    <mergeCell ref="I412:I414"/>
    <mergeCell ref="A415:A417"/>
    <mergeCell ref="I415:I417"/>
    <mergeCell ref="A418:A420"/>
    <mergeCell ref="I418:I420"/>
    <mergeCell ref="A421:A425"/>
    <mergeCell ref="I421:I425"/>
    <mergeCell ref="A426:A428"/>
    <mergeCell ref="I426:I428"/>
    <mergeCell ref="A429:A431"/>
    <mergeCell ref="I429:I431"/>
    <mergeCell ref="A432:A434"/>
    <mergeCell ref="I432:I434"/>
    <mergeCell ref="A435:A437"/>
    <mergeCell ref="I435:I437"/>
    <mergeCell ref="A438:A440"/>
    <mergeCell ref="I438:I440"/>
    <mergeCell ref="A441:A443"/>
    <mergeCell ref="I441:I443"/>
    <mergeCell ref="A444:A446"/>
    <mergeCell ref="I444:I446"/>
    <mergeCell ref="A447:A451"/>
    <mergeCell ref="I447:I451"/>
    <mergeCell ref="A452:A454"/>
    <mergeCell ref="I452:I454"/>
    <mergeCell ref="A455:A457"/>
    <mergeCell ref="I455:I457"/>
    <mergeCell ref="A458:A460"/>
    <mergeCell ref="I458:I460"/>
    <mergeCell ref="A461:A463"/>
    <mergeCell ref="I461:I463"/>
    <mergeCell ref="A464:A467"/>
    <mergeCell ref="I464:I467"/>
    <mergeCell ref="A468:A471"/>
    <mergeCell ref="I468:I471"/>
    <mergeCell ref="A472:A474"/>
    <mergeCell ref="I472:I474"/>
    <mergeCell ref="A475:A477"/>
    <mergeCell ref="I475:I477"/>
    <mergeCell ref="A478:A480"/>
    <mergeCell ref="I478:I480"/>
    <mergeCell ref="A481:A483"/>
    <mergeCell ref="I481:I483"/>
    <mergeCell ref="A484:A486"/>
    <mergeCell ref="I484:I486"/>
    <mergeCell ref="A487:A490"/>
    <mergeCell ref="I487:I490"/>
    <mergeCell ref="A491:A493"/>
    <mergeCell ref="I491:I493"/>
    <mergeCell ref="A494:A496"/>
    <mergeCell ref="I494:I496"/>
    <mergeCell ref="A497:A499"/>
    <mergeCell ref="I497:I499"/>
    <mergeCell ref="A500:A503"/>
    <mergeCell ref="I500:I503"/>
    <mergeCell ref="A504:A507"/>
    <mergeCell ref="I504:I507"/>
    <mergeCell ref="A508:A510"/>
    <mergeCell ref="I508:I510"/>
    <mergeCell ref="A511:A513"/>
    <mergeCell ref="I511:I513"/>
    <mergeCell ref="A514:A516"/>
    <mergeCell ref="I514:I516"/>
    <mergeCell ref="A517:A519"/>
    <mergeCell ref="I517:I519"/>
    <mergeCell ref="A520:A522"/>
    <mergeCell ref="I520:I522"/>
    <mergeCell ref="A523:A526"/>
    <mergeCell ref="I523:I526"/>
    <mergeCell ref="A527:A530"/>
    <mergeCell ref="I527:I530"/>
    <mergeCell ref="A531:A535"/>
    <mergeCell ref="I531:I535"/>
    <mergeCell ref="A536:A544"/>
    <mergeCell ref="I536:I544"/>
    <mergeCell ref="A545:A549"/>
    <mergeCell ref="I545:I549"/>
    <mergeCell ref="A550:A554"/>
    <mergeCell ref="I550:I554"/>
    <mergeCell ref="A555:A559"/>
    <mergeCell ref="I555:I559"/>
    <mergeCell ref="A560:A564"/>
    <mergeCell ref="I560:I564"/>
    <mergeCell ref="A565:A567"/>
    <mergeCell ref="I565:I567"/>
    <mergeCell ref="A568:A570"/>
    <mergeCell ref="I568:I570"/>
    <mergeCell ref="A571:A573"/>
    <mergeCell ref="I571:I573"/>
    <mergeCell ref="A574:A576"/>
    <mergeCell ref="I574:I576"/>
    <mergeCell ref="A577:A579"/>
    <mergeCell ref="I577:I579"/>
    <mergeCell ref="A580:A582"/>
    <mergeCell ref="I580:I582"/>
    <mergeCell ref="A583:A587"/>
    <mergeCell ref="I583:I587"/>
    <mergeCell ref="A588:A592"/>
    <mergeCell ref="I588:I592"/>
    <mergeCell ref="A593:A595"/>
    <mergeCell ref="I593:I595"/>
    <mergeCell ref="A596:A599"/>
    <mergeCell ref="I596:I599"/>
    <mergeCell ref="A600:A602"/>
    <mergeCell ref="I600:I602"/>
    <mergeCell ref="A603:A605"/>
    <mergeCell ref="I603:I605"/>
    <mergeCell ref="A606:A608"/>
    <mergeCell ref="I606:I608"/>
    <mergeCell ref="A609:A611"/>
    <mergeCell ref="I609:I611"/>
    <mergeCell ref="A612:A614"/>
    <mergeCell ref="I612:I614"/>
    <mergeCell ref="A615:A617"/>
    <mergeCell ref="I615:I617"/>
    <mergeCell ref="A618:A620"/>
    <mergeCell ref="I618:I620"/>
    <mergeCell ref="A621:A623"/>
    <mergeCell ref="I621:I623"/>
    <mergeCell ref="A624:A626"/>
    <mergeCell ref="I624:I626"/>
    <mergeCell ref="A627:A629"/>
    <mergeCell ref="I627:I629"/>
    <mergeCell ref="A630:A632"/>
    <mergeCell ref="I630:I632"/>
    <mergeCell ref="A633:A635"/>
    <mergeCell ref="I633:I635"/>
    <mergeCell ref="A636:A638"/>
    <mergeCell ref="I636:I638"/>
    <mergeCell ref="A639:A641"/>
    <mergeCell ref="I639:I641"/>
    <mergeCell ref="A642:A644"/>
    <mergeCell ref="I642:I644"/>
    <mergeCell ref="A645:A647"/>
    <mergeCell ref="I645:I647"/>
    <mergeCell ref="A648:A650"/>
    <mergeCell ref="I648:I650"/>
    <mergeCell ref="A651:A653"/>
    <mergeCell ref="I651:I653"/>
    <mergeCell ref="A654:A656"/>
    <mergeCell ref="I654:I656"/>
    <mergeCell ref="A657:A659"/>
    <mergeCell ref="I657:I659"/>
    <mergeCell ref="A660:A662"/>
    <mergeCell ref="I660:I662"/>
    <mergeCell ref="A663:A667"/>
    <mergeCell ref="I663:I667"/>
    <mergeCell ref="A668:A670"/>
    <mergeCell ref="I668:I670"/>
    <mergeCell ref="A671:A673"/>
    <mergeCell ref="I671:I673"/>
    <mergeCell ref="A674:A676"/>
    <mergeCell ref="I674:I676"/>
    <mergeCell ref="A677:A679"/>
    <mergeCell ref="I677:I679"/>
    <mergeCell ref="A680:A682"/>
    <mergeCell ref="I680:I682"/>
    <mergeCell ref="A683:A685"/>
    <mergeCell ref="I683:I685"/>
    <mergeCell ref="A686:A688"/>
    <mergeCell ref="I686:I688"/>
    <mergeCell ref="A689:A691"/>
    <mergeCell ref="I689:I691"/>
    <mergeCell ref="A692:A696"/>
    <mergeCell ref="I692:I696"/>
    <mergeCell ref="A697:A700"/>
    <mergeCell ref="I697:I700"/>
    <mergeCell ref="A701:A703"/>
    <mergeCell ref="I701:I703"/>
    <mergeCell ref="A704:A706"/>
    <mergeCell ref="I704:I706"/>
    <mergeCell ref="A707:A709"/>
    <mergeCell ref="I707:I709"/>
    <mergeCell ref="A710:A712"/>
    <mergeCell ref="I710:I712"/>
    <mergeCell ref="A713:A717"/>
    <mergeCell ref="I713:I717"/>
    <mergeCell ref="A718:A720"/>
    <mergeCell ref="I718:I720"/>
    <mergeCell ref="A721:A723"/>
    <mergeCell ref="I721:I723"/>
    <mergeCell ref="A724:A728"/>
    <mergeCell ref="I724:I728"/>
    <mergeCell ref="A729:A733"/>
    <mergeCell ref="I729:I733"/>
    <mergeCell ref="A734:A738"/>
    <mergeCell ref="I734:I738"/>
    <mergeCell ref="A739:A751"/>
    <mergeCell ref="I739:I751"/>
    <mergeCell ref="A752:A756"/>
    <mergeCell ref="I752:I756"/>
    <mergeCell ref="A757:A761"/>
    <mergeCell ref="I757:I761"/>
    <mergeCell ref="A762:A766"/>
    <mergeCell ref="I762:I766"/>
    <mergeCell ref="A767:A771"/>
    <mergeCell ref="I767:I771"/>
    <mergeCell ref="A772:A776"/>
    <mergeCell ref="I772:I776"/>
    <mergeCell ref="A777:A781"/>
    <mergeCell ref="I777:I781"/>
    <mergeCell ref="A782:A786"/>
    <mergeCell ref="I782:I786"/>
    <mergeCell ref="A787:A791"/>
    <mergeCell ref="I787:I791"/>
    <mergeCell ref="A792:A796"/>
    <mergeCell ref="I792:I796"/>
    <mergeCell ref="A797:A801"/>
    <mergeCell ref="I797:I801"/>
    <mergeCell ref="A802:A805"/>
    <mergeCell ref="I802:I805"/>
    <mergeCell ref="A806:A810"/>
    <mergeCell ref="I806:I810"/>
    <mergeCell ref="A811:A813"/>
    <mergeCell ref="I811:I813"/>
    <mergeCell ref="A814:A818"/>
    <mergeCell ref="I814:I818"/>
    <mergeCell ref="A819:A823"/>
    <mergeCell ref="I819:I823"/>
    <mergeCell ref="A824:A828"/>
    <mergeCell ref="I824:I828"/>
    <mergeCell ref="A829:A833"/>
    <mergeCell ref="I829:I833"/>
    <mergeCell ref="A834:A837"/>
    <mergeCell ref="I834:I837"/>
    <mergeCell ref="A838:A841"/>
    <mergeCell ref="I838:I841"/>
    <mergeCell ref="A842:A846"/>
    <mergeCell ref="I842:I846"/>
    <mergeCell ref="A847:A851"/>
    <mergeCell ref="I847:I851"/>
    <mergeCell ref="A852:A856"/>
    <mergeCell ref="I852:I856"/>
    <mergeCell ref="A857:A861"/>
    <mergeCell ref="I857:I861"/>
    <mergeCell ref="A862:A866"/>
    <mergeCell ref="I862:I866"/>
    <mergeCell ref="A867:A869"/>
    <mergeCell ref="I867:I869"/>
    <mergeCell ref="A870:A874"/>
    <mergeCell ref="I870:I874"/>
    <mergeCell ref="A875:A879"/>
    <mergeCell ref="I875:I879"/>
    <mergeCell ref="A880:A882"/>
    <mergeCell ref="I880:I882"/>
    <mergeCell ref="A883:A885"/>
    <mergeCell ref="I883:I885"/>
    <mergeCell ref="A886:A888"/>
    <mergeCell ref="I886:I888"/>
    <mergeCell ref="A889:A891"/>
    <mergeCell ref="I889:I891"/>
    <mergeCell ref="A892:A894"/>
    <mergeCell ref="I892:I894"/>
    <mergeCell ref="A895:A897"/>
    <mergeCell ref="I895:I897"/>
    <mergeCell ref="A898:A900"/>
    <mergeCell ref="I898:I900"/>
    <mergeCell ref="A901:A903"/>
    <mergeCell ref="I901:I903"/>
    <mergeCell ref="A904:A906"/>
    <mergeCell ref="I904:I906"/>
    <mergeCell ref="A907:A909"/>
    <mergeCell ref="I907:I909"/>
    <mergeCell ref="A910:A912"/>
    <mergeCell ref="I910:I912"/>
    <mergeCell ref="A913:A915"/>
    <mergeCell ref="I913:I915"/>
    <mergeCell ref="A916:A918"/>
    <mergeCell ref="I916:I918"/>
    <mergeCell ref="A919:A921"/>
    <mergeCell ref="I919:I921"/>
    <mergeCell ref="A922:I922"/>
    <mergeCell ref="A923:I923"/>
  </mergeCells>
  <printOptions headings="false" gridLines="false" gridLinesSet="true" horizontalCentered="false" verticalCentered="false"/>
  <pageMargins left="0.118055555555556" right="0.118055555555556" top="0.157638888888889" bottom="0.315277777777778" header="0.511811023622047" footer="0.315277777777778"/>
  <pageSetup paperSize="9" scale="7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5T00:08:46Z</dcterms:created>
  <dc:creator>user</dc:creator>
  <dc:description>POI HSSF rep:2.39.0.102</dc:description>
  <dc:language>en-US</dc:language>
  <cp:lastModifiedBy>Баженова Александра Александровна</cp:lastModifiedBy>
  <cp:lastPrinted>2018-10-30T00:16:16Z</cp:lastPrinted>
  <dcterms:modified xsi:type="dcterms:W3CDTF">2018-12-14T08:08:21Z</dcterms:modified>
  <cp:revision>0</cp:revision>
  <dc:subject/>
  <dc:title/>
</cp:coreProperties>
</file>